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44.503949591948</c:v>
                </c:pt>
                <c:pt idx="1">
                  <c:v>242.175155745198</c:v>
                </c:pt>
                <c:pt idx="2">
                  <c:v>242.467177785117</c:v>
                </c:pt>
                <c:pt idx="3">
                  <c:v>242.828992735063</c:v>
                </c:pt>
                <c:pt idx="4">
                  <c:v>244.475105107393</c:v>
                </c:pt>
                <c:pt idx="5">
                  <c:v>245.578373653636</c:v>
                </c:pt>
                <c:pt idx="6">
                  <c:v>244.880840948725</c:v>
                </c:pt>
                <c:pt idx="7">
                  <c:v>244.188973869788</c:v>
                </c:pt>
                <c:pt idx="8">
                  <c:v>245.421905390205</c:v>
                </c:pt>
                <c:pt idx="9">
                  <c:v>246.582173337025</c:v>
                </c:pt>
                <c:pt idx="10">
                  <c:v>246.013364514766</c:v>
                </c:pt>
                <c:pt idx="11">
                  <c:v>245.018711139948</c:v>
                </c:pt>
                <c:pt idx="12">
                  <c:v>243.821331402509</c:v>
                </c:pt>
                <c:pt idx="13">
                  <c:v>242.556112566251</c:v>
                </c:pt>
                <c:pt idx="14">
                  <c:v>242.093158652211</c:v>
                </c:pt>
                <c:pt idx="15">
                  <c:v>241.237700574849</c:v>
                </c:pt>
                <c:pt idx="16">
                  <c:v>241.825922949785</c:v>
                </c:pt>
                <c:pt idx="17">
                  <c:v>241.547050919939</c:v>
                </c:pt>
                <c:pt idx="18">
                  <c:v>243.154803621229</c:v>
                </c:pt>
                <c:pt idx="19">
                  <c:v>243.971246835609</c:v>
                </c:pt>
                <c:pt idx="20">
                  <c:v>245.630415067452</c:v>
                </c:pt>
                <c:pt idx="21">
                  <c:v>247.235631558551</c:v>
                </c:pt>
                <c:pt idx="22">
                  <c:v>246.48419603798</c:v>
                </c:pt>
                <c:pt idx="23">
                  <c:v>242.210192240776</c:v>
                </c:pt>
                <c:pt idx="24">
                  <c:v>236.266302584191</c:v>
                </c:pt>
                <c:pt idx="25">
                  <c:v>229.038650519583</c:v>
                </c:pt>
                <c:pt idx="26">
                  <c:v>227.838051736312</c:v>
                </c:pt>
                <c:pt idx="27">
                  <c:v>224.197421638837</c:v>
                </c:pt>
                <c:pt idx="28">
                  <c:v>221.937950395164</c:v>
                </c:pt>
                <c:pt idx="29">
                  <c:v>219.752624260833</c:v>
                </c:pt>
                <c:pt idx="30">
                  <c:v>219.208014636297</c:v>
                </c:pt>
                <c:pt idx="31">
                  <c:v>217.947817623431</c:v>
                </c:pt>
                <c:pt idx="32">
                  <c:v>219.813488888382</c:v>
                </c:pt>
                <c:pt idx="33">
                  <c:v>213.698832108363</c:v>
                </c:pt>
                <c:pt idx="34">
                  <c:v>212.688655531607</c:v>
                </c:pt>
                <c:pt idx="35">
                  <c:v>216.308875706772</c:v>
                </c:pt>
                <c:pt idx="36">
                  <c:v>216.910147964183</c:v>
                </c:pt>
                <c:pt idx="37">
                  <c:v>219.292201658626</c:v>
                </c:pt>
                <c:pt idx="38">
                  <c:v>220.856084825602</c:v>
                </c:pt>
                <c:pt idx="39">
                  <c:v>227.163956646013</c:v>
                </c:pt>
                <c:pt idx="40">
                  <c:v>230.320608680919</c:v>
                </c:pt>
                <c:pt idx="41">
                  <c:v>234.605301508297</c:v>
                </c:pt>
                <c:pt idx="42">
                  <c:v>238.524007228909</c:v>
                </c:pt>
                <c:pt idx="43">
                  <c:v>244.420016792527</c:v>
                </c:pt>
                <c:pt idx="44">
                  <c:v>249.537689087411</c:v>
                </c:pt>
                <c:pt idx="45">
                  <c:v>252.528603416081</c:v>
                </c:pt>
                <c:pt idx="46">
                  <c:v>257.856979191339</c:v>
                </c:pt>
                <c:pt idx="47">
                  <c:v>262.859642122694</c:v>
                </c:pt>
                <c:pt idx="48">
                  <c:v>266.28649522603</c:v>
                </c:pt>
                <c:pt idx="49">
                  <c:v>269.125883278996</c:v>
                </c:pt>
                <c:pt idx="50">
                  <c:v>273.100788197043</c:v>
                </c:pt>
                <c:pt idx="51">
                  <c:v>277.204313589481</c:v>
                </c:pt>
                <c:pt idx="52">
                  <c:v>279.92160341007</c:v>
                </c:pt>
                <c:pt idx="53">
                  <c:v>282.558609703636</c:v>
                </c:pt>
                <c:pt idx="54">
                  <c:v>284.64550820606</c:v>
                </c:pt>
                <c:pt idx="55">
                  <c:v>286.38318085127</c:v>
                </c:pt>
                <c:pt idx="56">
                  <c:v>288.259450920115</c:v>
                </c:pt>
                <c:pt idx="57">
                  <c:v>288.862738053694</c:v>
                </c:pt>
                <c:pt idx="58">
                  <c:v>288.877480430628</c:v>
                </c:pt>
                <c:pt idx="59">
                  <c:v>289.458848077412</c:v>
                </c:pt>
                <c:pt idx="60">
                  <c:v>289.819401523494</c:v>
                </c:pt>
                <c:pt idx="61">
                  <c:v>290.637928696398</c:v>
                </c:pt>
                <c:pt idx="62">
                  <c:v>290.267547198712</c:v>
                </c:pt>
                <c:pt idx="63">
                  <c:v>288.633114390443</c:v>
                </c:pt>
                <c:pt idx="64">
                  <c:v>286.885337885333</c:v>
                </c:pt>
                <c:pt idx="65">
                  <c:v>285.924284378517</c:v>
                </c:pt>
                <c:pt idx="66">
                  <c:v>284.416492669749</c:v>
                </c:pt>
                <c:pt idx="67">
                  <c:v>282.748212278923</c:v>
                </c:pt>
                <c:pt idx="68">
                  <c:v>281.076822632823</c:v>
                </c:pt>
                <c:pt idx="69">
                  <c:v>279.950047689722</c:v>
                </c:pt>
                <c:pt idx="70">
                  <c:v>279.272457923177</c:v>
                </c:pt>
                <c:pt idx="71">
                  <c:v>277.167187915294</c:v>
                </c:pt>
                <c:pt idx="72">
                  <c:v>276.267626340236</c:v>
                </c:pt>
                <c:pt idx="73">
                  <c:v>276.209339239678</c:v>
                </c:pt>
                <c:pt idx="74">
                  <c:v>275.82497674452</c:v>
                </c:pt>
                <c:pt idx="75">
                  <c:v>275.308023898725</c:v>
                </c:pt>
                <c:pt idx="76">
                  <c:v>276.000740746865</c:v>
                </c:pt>
                <c:pt idx="77">
                  <c:v>277.133316964772</c:v>
                </c:pt>
                <c:pt idx="78">
                  <c:v>279.136549991776</c:v>
                </c:pt>
                <c:pt idx="79">
                  <c:v>280.888908581134</c:v>
                </c:pt>
                <c:pt idx="80">
                  <c:v>282.569883659135</c:v>
                </c:pt>
                <c:pt idx="81">
                  <c:v>282.247722904583</c:v>
                </c:pt>
                <c:pt idx="82">
                  <c:v>281.466203442396</c:v>
                </c:pt>
                <c:pt idx="83">
                  <c:v>281.023015161089</c:v>
                </c:pt>
                <c:pt idx="84">
                  <c:v>279.654635209423</c:v>
                </c:pt>
                <c:pt idx="85">
                  <c:v>278.302777516486</c:v>
                </c:pt>
                <c:pt idx="86">
                  <c:v>276.72561078104</c:v>
                </c:pt>
                <c:pt idx="87">
                  <c:v>275.262721707473</c:v>
                </c:pt>
                <c:pt idx="88">
                  <c:v>272.362190130492</c:v>
                </c:pt>
                <c:pt idx="89">
                  <c:v>270.869813691248</c:v>
                </c:pt>
                <c:pt idx="90">
                  <c:v>269.465077918162</c:v>
                </c:pt>
                <c:pt idx="91">
                  <c:v>267.820511387573</c:v>
                </c:pt>
                <c:pt idx="92">
                  <c:v>266.642533220193</c:v>
                </c:pt>
                <c:pt idx="93">
                  <c:v>267.446798988605</c:v>
                </c:pt>
                <c:pt idx="94">
                  <c:v>269.595090511099</c:v>
                </c:pt>
                <c:pt idx="95">
                  <c:v>271.604546468765</c:v>
                </c:pt>
                <c:pt idx="96">
                  <c:v>273.513461956148</c:v>
                </c:pt>
                <c:pt idx="97">
                  <c:v>276.540297752489</c:v>
                </c:pt>
                <c:pt idx="98">
                  <c:v>279.811351680815</c:v>
                </c:pt>
                <c:pt idx="99">
                  <c:v>283.892361403038</c:v>
                </c:pt>
                <c:pt idx="100">
                  <c:v>288.814496640203</c:v>
                </c:pt>
                <c:pt idx="101">
                  <c:v>292.250698404705</c:v>
                </c:pt>
                <c:pt idx="102">
                  <c:v>295.869619420988</c:v>
                </c:pt>
                <c:pt idx="103">
                  <c:v>297.565284776236</c:v>
                </c:pt>
                <c:pt idx="104">
                  <c:v>299.833298110663</c:v>
                </c:pt>
                <c:pt idx="105">
                  <c:v>303.184173231606</c:v>
                </c:pt>
                <c:pt idx="106">
                  <c:v>304.594213104181</c:v>
                </c:pt>
                <c:pt idx="107">
                  <c:v>305.32662648427</c:v>
                </c:pt>
                <c:pt idx="108">
                  <c:v>304.363238240198</c:v>
                </c:pt>
                <c:pt idx="109">
                  <c:v>303.833831511322</c:v>
                </c:pt>
                <c:pt idx="110">
                  <c:v>303.032427995827</c:v>
                </c:pt>
                <c:pt idx="111">
                  <c:v>303.711592104879</c:v>
                </c:pt>
                <c:pt idx="112">
                  <c:v>303.682725023354</c:v>
                </c:pt>
                <c:pt idx="113">
                  <c:v>303.429256278131</c:v>
                </c:pt>
                <c:pt idx="114">
                  <c:v>305.061641421112</c:v>
                </c:pt>
                <c:pt idx="115">
                  <c:v>305.815626008801</c:v>
                </c:pt>
                <c:pt idx="116">
                  <c:v>305.600206791599</c:v>
                </c:pt>
                <c:pt idx="117">
                  <c:v>304.373355355453</c:v>
                </c:pt>
                <c:pt idx="118">
                  <c:v>301.636532869165</c:v>
                </c:pt>
                <c:pt idx="119">
                  <c:v>299.106116148255</c:v>
                </c:pt>
                <c:pt idx="120">
                  <c:v>296.519414095992</c:v>
                </c:pt>
                <c:pt idx="121">
                  <c:v>293.043962223055</c:v>
                </c:pt>
                <c:pt idx="122">
                  <c:v>286.575796812903</c:v>
                </c:pt>
                <c:pt idx="123">
                  <c:v>278.695499025395</c:v>
                </c:pt>
                <c:pt idx="124">
                  <c:v>270.373511021577</c:v>
                </c:pt>
                <c:pt idx="125">
                  <c:v>262.886296033302</c:v>
                </c:pt>
                <c:pt idx="126">
                  <c:v>255.277629879596</c:v>
                </c:pt>
                <c:pt idx="127">
                  <c:v>247.292484850011</c:v>
                </c:pt>
                <c:pt idx="128">
                  <c:v>240.251069248376</c:v>
                </c:pt>
                <c:pt idx="129">
                  <c:v>235.437075059763</c:v>
                </c:pt>
                <c:pt idx="130">
                  <c:v>231.520096759796</c:v>
                </c:pt>
                <c:pt idx="131">
                  <c:v>228.970747801117</c:v>
                </c:pt>
                <c:pt idx="132">
                  <c:v>225.598120019932</c:v>
                </c:pt>
                <c:pt idx="133">
                  <c:v>222.395776352906</c:v>
                </c:pt>
                <c:pt idx="134">
                  <c:v>219.626136080504</c:v>
                </c:pt>
                <c:pt idx="135">
                  <c:v>217.201479223202</c:v>
                </c:pt>
                <c:pt idx="136">
                  <c:v>213.359596612705</c:v>
                </c:pt>
                <c:pt idx="137">
                  <c:v>209.271312366515</c:v>
                </c:pt>
                <c:pt idx="138">
                  <c:v>203.322764244654</c:v>
                </c:pt>
                <c:pt idx="139">
                  <c:v>196.729842923385</c:v>
                </c:pt>
                <c:pt idx="140">
                  <c:v>189.909342760823</c:v>
                </c:pt>
                <c:pt idx="141">
                  <c:v>183.459321130504</c:v>
                </c:pt>
                <c:pt idx="142">
                  <c:v>176.035530952349</c:v>
                </c:pt>
                <c:pt idx="143">
                  <c:v>169.884801762163</c:v>
                </c:pt>
                <c:pt idx="144">
                  <c:v>163.944749283351</c:v>
                </c:pt>
                <c:pt idx="145">
                  <c:v>159.41294604774</c:v>
                </c:pt>
                <c:pt idx="146">
                  <c:v>155.438300939253</c:v>
                </c:pt>
                <c:pt idx="147">
                  <c:v>150.761259085399</c:v>
                </c:pt>
                <c:pt idx="148">
                  <c:v>148.044696753322</c:v>
                </c:pt>
                <c:pt idx="149">
                  <c:v>144.913466130083</c:v>
                </c:pt>
                <c:pt idx="150">
                  <c:v>141.91800760702</c:v>
                </c:pt>
                <c:pt idx="151">
                  <c:v>137.883389758318</c:v>
                </c:pt>
                <c:pt idx="152">
                  <c:v>133.82983535396</c:v>
                </c:pt>
                <c:pt idx="153">
                  <c:v>129.728252786881</c:v>
                </c:pt>
                <c:pt idx="154">
                  <c:v>124.657452176461</c:v>
                </c:pt>
                <c:pt idx="155">
                  <c:v>120.849989561442</c:v>
                </c:pt>
                <c:pt idx="156">
                  <c:v>116.813341693926</c:v>
                </c:pt>
                <c:pt idx="157">
                  <c:v>114.907204179641</c:v>
                </c:pt>
                <c:pt idx="158">
                  <c:v>113.035280451269</c:v>
                </c:pt>
                <c:pt idx="159">
                  <c:v>112.888303475967</c:v>
                </c:pt>
                <c:pt idx="160">
                  <c:v>114.053267791661</c:v>
                </c:pt>
                <c:pt idx="161">
                  <c:v>115.23641269412</c:v>
                </c:pt>
                <c:pt idx="162">
                  <c:v>116.320736630985</c:v>
                </c:pt>
                <c:pt idx="163">
                  <c:v>116.937585846551</c:v>
                </c:pt>
                <c:pt idx="164">
                  <c:v>117.799965923927</c:v>
                </c:pt>
                <c:pt idx="165">
                  <c:v>118.341823942247</c:v>
                </c:pt>
                <c:pt idx="166">
                  <c:v>117.125642649173</c:v>
                </c:pt>
                <c:pt idx="167">
                  <c:v>115.714659730782</c:v>
                </c:pt>
                <c:pt idx="168">
                  <c:v>113.688434404786</c:v>
                </c:pt>
                <c:pt idx="169">
                  <c:v>111.460418840032</c:v>
                </c:pt>
                <c:pt idx="170">
                  <c:v>108.783425132378</c:v>
                </c:pt>
                <c:pt idx="171">
                  <c:v>105.16246434377</c:v>
                </c:pt>
                <c:pt idx="172">
                  <c:v>102.373413982863</c:v>
                </c:pt>
                <c:pt idx="173">
                  <c:v>100.369563464265</c:v>
                </c:pt>
                <c:pt idx="174">
                  <c:v>97.5336096429558</c:v>
                </c:pt>
                <c:pt idx="175">
                  <c:v>94.4446188413842</c:v>
                </c:pt>
                <c:pt idx="176">
                  <c:v>93.1006199180724</c:v>
                </c:pt>
                <c:pt idx="177">
                  <c:v>90.6471562659762</c:v>
                </c:pt>
                <c:pt idx="178">
                  <c:v>88.5505069942578</c:v>
                </c:pt>
                <c:pt idx="179">
                  <c:v>85.3733455263123</c:v>
                </c:pt>
                <c:pt idx="180">
                  <c:v>81.1208136953107</c:v>
                </c:pt>
                <c:pt idx="181">
                  <c:v>77.1017115245642</c:v>
                </c:pt>
                <c:pt idx="182">
                  <c:v>72.5701858338795</c:v>
                </c:pt>
                <c:pt idx="183">
                  <c:v>68.1315784617632</c:v>
                </c:pt>
                <c:pt idx="184">
                  <c:v>62.6155231200571</c:v>
                </c:pt>
                <c:pt idx="185">
                  <c:v>57.7934652079968</c:v>
                </c:pt>
                <c:pt idx="186">
                  <c:v>53.1907522441185</c:v>
                </c:pt>
                <c:pt idx="187">
                  <c:v>49.5415689573411</c:v>
                </c:pt>
                <c:pt idx="188">
                  <c:v>46.1390166365689</c:v>
                </c:pt>
                <c:pt idx="189">
                  <c:v>43.8414823008499</c:v>
                </c:pt>
                <c:pt idx="190">
                  <c:v>40.6007188451554</c:v>
                </c:pt>
                <c:pt idx="191">
                  <c:v>38.6904113312471</c:v>
                </c:pt>
                <c:pt idx="192">
                  <c:v>36.0881008322095</c:v>
                </c:pt>
                <c:pt idx="193">
                  <c:v>34.3477529622596</c:v>
                </c:pt>
                <c:pt idx="194">
                  <c:v>31.684420147886</c:v>
                </c:pt>
                <c:pt idx="195">
                  <c:v>28.6697308234776</c:v>
                </c:pt>
                <c:pt idx="196">
                  <c:v>24.7132796038391</c:v>
                </c:pt>
                <c:pt idx="197">
                  <c:v>20.629842015364</c:v>
                </c:pt>
                <c:pt idx="198">
                  <c:v>16.4360056810078</c:v>
                </c:pt>
                <c:pt idx="199">
                  <c:v>12.0078515696499</c:v>
                </c:pt>
                <c:pt idx="200">
                  <c:v>6.60722555228158</c:v>
                </c:pt>
                <c:pt idx="201">
                  <c:v>1.43390510001547</c:v>
                </c:pt>
                <c:pt idx="202">
                  <c:v>-3.50377576630452</c:v>
                </c:pt>
                <c:pt idx="203">
                  <c:v>-8.22512794151582</c:v>
                </c:pt>
                <c:pt idx="204">
                  <c:v>-12.3628718611726</c:v>
                </c:pt>
                <c:pt idx="205">
                  <c:v>-16.7602828508795</c:v>
                </c:pt>
                <c:pt idx="206">
                  <c:v>-20.9396495192704</c:v>
                </c:pt>
                <c:pt idx="207">
                  <c:v>-24.5388131774697</c:v>
                </c:pt>
                <c:pt idx="208">
                  <c:v>-27.198678510032</c:v>
                </c:pt>
                <c:pt idx="209">
                  <c:v>-29.2745843321633</c:v>
                </c:pt>
                <c:pt idx="210">
                  <c:v>-31.571749271035</c:v>
                </c:pt>
                <c:pt idx="211">
                  <c:v>-33.6334111994441</c:v>
                </c:pt>
                <c:pt idx="212">
                  <c:v>-35.2424988061103</c:v>
                </c:pt>
                <c:pt idx="213">
                  <c:v>-37.1958532185134</c:v>
                </c:pt>
                <c:pt idx="214">
                  <c:v>-40.4597496398595</c:v>
                </c:pt>
                <c:pt idx="215">
                  <c:v>-42.3089200126859</c:v>
                </c:pt>
                <c:pt idx="216">
                  <c:v>-46.1917817587907</c:v>
                </c:pt>
                <c:pt idx="217">
                  <c:v>-49.4605805353667</c:v>
                </c:pt>
                <c:pt idx="218">
                  <c:v>-52.7545659022387</c:v>
                </c:pt>
                <c:pt idx="219">
                  <c:v>-56.0384388280856</c:v>
                </c:pt>
                <c:pt idx="220">
                  <c:v>-58.866789156454</c:v>
                </c:pt>
                <c:pt idx="221">
                  <c:v>-61.5755320031731</c:v>
                </c:pt>
                <c:pt idx="222">
                  <c:v>-64.762124928156</c:v>
                </c:pt>
                <c:pt idx="223">
                  <c:v>-66.8816240936725</c:v>
                </c:pt>
                <c:pt idx="224">
                  <c:v>-69.7017138268988</c:v>
                </c:pt>
                <c:pt idx="225">
                  <c:v>-71.6656941941115</c:v>
                </c:pt>
                <c:pt idx="226">
                  <c:v>-73.990734466904</c:v>
                </c:pt>
                <c:pt idx="227">
                  <c:v>-75.9524540253988</c:v>
                </c:pt>
                <c:pt idx="228">
                  <c:v>-77.6775686631093</c:v>
                </c:pt>
                <c:pt idx="229">
                  <c:v>-79.8717205315432</c:v>
                </c:pt>
                <c:pt idx="230">
                  <c:v>-81.0077141722685</c:v>
                </c:pt>
                <c:pt idx="231">
                  <c:v>-82.7389075053825</c:v>
                </c:pt>
                <c:pt idx="232">
                  <c:v>-84.4635550199601</c:v>
                </c:pt>
                <c:pt idx="233">
                  <c:v>-86.5298359483568</c:v>
                </c:pt>
                <c:pt idx="234">
                  <c:v>-88.1348283935656</c:v>
                </c:pt>
                <c:pt idx="235">
                  <c:v>-89.9709710027735</c:v>
                </c:pt>
                <c:pt idx="236">
                  <c:v>-91.3273663455406</c:v>
                </c:pt>
                <c:pt idx="237">
                  <c:v>-92.468529142383</c:v>
                </c:pt>
                <c:pt idx="238">
                  <c:v>-94.5555919882521</c:v>
                </c:pt>
                <c:pt idx="239">
                  <c:v>-96.1654363421374</c:v>
                </c:pt>
                <c:pt idx="240">
                  <c:v>-97.5345539795175</c:v>
                </c:pt>
                <c:pt idx="241">
                  <c:v>-98.7792135152558</c:v>
                </c:pt>
                <c:pt idx="242">
                  <c:v>-99.6629580583653</c:v>
                </c:pt>
                <c:pt idx="243">
                  <c:v>-99.9814007223115</c:v>
                </c:pt>
                <c:pt idx="244">
                  <c:v>-100.892287994805</c:v>
                </c:pt>
                <c:pt idx="245">
                  <c:v>-102.025763733045</c:v>
                </c:pt>
                <c:pt idx="246">
                  <c:v>-102.820900643276</c:v>
                </c:pt>
                <c:pt idx="247">
                  <c:v>-103.988192928517</c:v>
                </c:pt>
                <c:pt idx="248">
                  <c:v>-103.374714554348</c:v>
                </c:pt>
                <c:pt idx="249">
                  <c:v>-103.700616627668</c:v>
                </c:pt>
                <c:pt idx="250">
                  <c:v>-103.781063249469</c:v>
                </c:pt>
                <c:pt idx="251">
                  <c:v>-104.006965740395</c:v>
                </c:pt>
                <c:pt idx="252">
                  <c:v>-104.953198911298</c:v>
                </c:pt>
                <c:pt idx="253">
                  <c:v>-104.585940928776</c:v>
                </c:pt>
                <c:pt idx="254">
                  <c:v>-105.316773834081</c:v>
                </c:pt>
                <c:pt idx="255">
                  <c:v>-104.729020166795</c:v>
                </c:pt>
                <c:pt idx="256">
                  <c:v>-105.693793528956</c:v>
                </c:pt>
                <c:pt idx="257">
                  <c:v>-105.82881923786</c:v>
                </c:pt>
                <c:pt idx="258">
                  <c:v>-106.298043296</c:v>
                </c:pt>
                <c:pt idx="259">
                  <c:v>-106.413921591099</c:v>
                </c:pt>
                <c:pt idx="260">
                  <c:v>-107.022853644919</c:v>
                </c:pt>
                <c:pt idx="261">
                  <c:v>-107.634965690445</c:v>
                </c:pt>
                <c:pt idx="262">
                  <c:v>-107.647666310862</c:v>
                </c:pt>
                <c:pt idx="263">
                  <c:v>-107.886152728261</c:v>
                </c:pt>
                <c:pt idx="264">
                  <c:v>-107.89962264551</c:v>
                </c:pt>
                <c:pt idx="265">
                  <c:v>-108.14437313941</c:v>
                </c:pt>
                <c:pt idx="266">
                  <c:v>-108.252715407313</c:v>
                </c:pt>
                <c:pt idx="267">
                  <c:v>-107.864724565204</c:v>
                </c:pt>
                <c:pt idx="268">
                  <c:v>-107.140285282178</c:v>
                </c:pt>
                <c:pt idx="269">
                  <c:v>-107.036532574403</c:v>
                </c:pt>
                <c:pt idx="270">
                  <c:v>-106.337789472418</c:v>
                </c:pt>
                <c:pt idx="271">
                  <c:v>-106.243793913832</c:v>
                </c:pt>
                <c:pt idx="272">
                  <c:v>-105.436175275189</c:v>
                </c:pt>
                <c:pt idx="273">
                  <c:v>-104.844843534195</c:v>
                </c:pt>
                <c:pt idx="274">
                  <c:v>-104.948314878686</c:v>
                </c:pt>
                <c:pt idx="275">
                  <c:v>-104.92492445946</c:v>
                </c:pt>
                <c:pt idx="276">
                  <c:v>-105.156362958861</c:v>
                </c:pt>
                <c:pt idx="277">
                  <c:v>-104.664426166386</c:v>
                </c:pt>
                <c:pt idx="278">
                  <c:v>-104.316419295016</c:v>
                </c:pt>
                <c:pt idx="279">
                  <c:v>-103.500642194196</c:v>
                </c:pt>
                <c:pt idx="280">
                  <c:v>-103.385952259583</c:v>
                </c:pt>
                <c:pt idx="281">
                  <c:v>-102.180834800111</c:v>
                </c:pt>
                <c:pt idx="282">
                  <c:v>-102.175037774562</c:v>
                </c:pt>
                <c:pt idx="283">
                  <c:v>-101.348903810977</c:v>
                </c:pt>
                <c:pt idx="284">
                  <c:v>-100.515259000856</c:v>
                </c:pt>
                <c:pt idx="285">
                  <c:v>-99.2080854239761</c:v>
                </c:pt>
                <c:pt idx="286">
                  <c:v>-98.7254030239074</c:v>
                </c:pt>
                <c:pt idx="287">
                  <c:v>-98.7221523412329</c:v>
                </c:pt>
                <c:pt idx="288">
                  <c:v>-97.1791096300466</c:v>
                </c:pt>
                <c:pt idx="289">
                  <c:v>-96.8308180397435</c:v>
                </c:pt>
                <c:pt idx="290">
                  <c:v>-95.1840703943342</c:v>
                </c:pt>
                <c:pt idx="291">
                  <c:v>-94.0082499920563</c:v>
                </c:pt>
                <c:pt idx="292">
                  <c:v>-93.0505762875421</c:v>
                </c:pt>
                <c:pt idx="293">
                  <c:v>-91.6282013190326</c:v>
                </c:pt>
                <c:pt idx="294">
                  <c:v>-90.4422868477999</c:v>
                </c:pt>
                <c:pt idx="295">
                  <c:v>-88.6669814807913</c:v>
                </c:pt>
                <c:pt idx="296">
                  <c:v>-86.2910335526132</c:v>
                </c:pt>
                <c:pt idx="297">
                  <c:v>-84.7464150287725</c:v>
                </c:pt>
                <c:pt idx="298">
                  <c:v>-82.6125392922711</c:v>
                </c:pt>
                <c:pt idx="299">
                  <c:v>-80.2507871745991</c:v>
                </c:pt>
                <c:pt idx="300">
                  <c:v>-78.1069366974442</c:v>
                </c:pt>
                <c:pt idx="301">
                  <c:v>-75.6092467074058</c:v>
                </c:pt>
                <c:pt idx="302">
                  <c:v>-72.895507786515</c:v>
                </c:pt>
                <c:pt idx="303">
                  <c:v>-71.102270531501</c:v>
                </c:pt>
                <c:pt idx="304">
                  <c:v>-68.9765599902243</c:v>
                </c:pt>
                <c:pt idx="305">
                  <c:v>-67.0590388360515</c:v>
                </c:pt>
                <c:pt idx="306">
                  <c:v>-65.1510316980113</c:v>
                </c:pt>
                <c:pt idx="307">
                  <c:v>-63.3609803039704</c:v>
                </c:pt>
                <c:pt idx="308">
                  <c:v>-61.5848199327411</c:v>
                </c:pt>
                <c:pt idx="309">
                  <c:v>-59.898522620613</c:v>
                </c:pt>
                <c:pt idx="310">
                  <c:v>-57.9677886209225</c:v>
                </c:pt>
                <c:pt idx="311">
                  <c:v>-55.43973504053</c:v>
                </c:pt>
                <c:pt idx="312">
                  <c:v>-53.8713404118515</c:v>
                </c:pt>
                <c:pt idx="313">
                  <c:v>-51.2271815592048</c:v>
                </c:pt>
                <c:pt idx="314">
                  <c:v>-49.3177851175173</c:v>
                </c:pt>
                <c:pt idx="315">
                  <c:v>-47.3809726082555</c:v>
                </c:pt>
                <c:pt idx="316">
                  <c:v>-44.2567871931161</c:v>
                </c:pt>
                <c:pt idx="317">
                  <c:v>-42.3273213917679</c:v>
                </c:pt>
                <c:pt idx="318">
                  <c:v>-40.1598213715685</c:v>
                </c:pt>
                <c:pt idx="319">
                  <c:v>-37.7501259121487</c:v>
                </c:pt>
                <c:pt idx="320">
                  <c:v>-36.0786379522192</c:v>
                </c:pt>
                <c:pt idx="321">
                  <c:v>-34.1495499680987</c:v>
                </c:pt>
                <c:pt idx="322">
                  <c:v>-31.7476922555494</c:v>
                </c:pt>
                <c:pt idx="323">
                  <c:v>-28.7541477637702</c:v>
                </c:pt>
                <c:pt idx="324">
                  <c:v>-26.9458247457879</c:v>
                </c:pt>
                <c:pt idx="325">
                  <c:v>-23.3559575298289</c:v>
                </c:pt>
                <c:pt idx="326">
                  <c:v>-21.3097092712262</c:v>
                </c:pt>
                <c:pt idx="327">
                  <c:v>-17.7274376081371</c:v>
                </c:pt>
                <c:pt idx="328">
                  <c:v>-13.909253785918</c:v>
                </c:pt>
                <c:pt idx="329">
                  <c:v>-11.1549347930547</c:v>
                </c:pt>
                <c:pt idx="330">
                  <c:v>-7.81238541011704</c:v>
                </c:pt>
                <c:pt idx="331">
                  <c:v>-5.29919992617464</c:v>
                </c:pt>
                <c:pt idx="332">
                  <c:v>-1.254009274543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3.09076890056747</c:v>
                </c:pt>
                <c:pt idx="1">
                  <c:v>5.59348441954969</c:v>
                </c:pt>
                <c:pt idx="2">
                  <c:v>8.45778053247368</c:v>
                </c:pt>
                <c:pt idx="3">
                  <c:v>9.35726569531433</c:v>
                </c:pt>
                <c:pt idx="4">
                  <c:v>11.0221493230852</c:v>
                </c:pt>
                <c:pt idx="5">
                  <c:v>15.5827162195186</c:v>
                </c:pt>
                <c:pt idx="6">
                  <c:v>20.822833169595</c:v>
                </c:pt>
                <c:pt idx="7">
                  <c:v>25.9295226205369</c:v>
                </c:pt>
                <c:pt idx="8">
                  <c:v>29.7163449861182</c:v>
                </c:pt>
                <c:pt idx="9">
                  <c:v>33.7635306743447</c:v>
                </c:pt>
                <c:pt idx="10">
                  <c:v>42.3696127676416</c:v>
                </c:pt>
                <c:pt idx="11">
                  <c:v>53.2282306513572</c:v>
                </c:pt>
                <c:pt idx="12">
                  <c:v>61.9115277499005</c:v>
                </c:pt>
                <c:pt idx="13">
                  <c:v>69.6646566094567</c:v>
                </c:pt>
                <c:pt idx="14">
                  <c:v>77.4798991905451</c:v>
                </c:pt>
                <c:pt idx="15">
                  <c:v>85.4152748521594</c:v>
                </c:pt>
                <c:pt idx="16">
                  <c:v>94.4741528267742</c:v>
                </c:pt>
                <c:pt idx="17">
                  <c:v>104.390677545356</c:v>
                </c:pt>
                <c:pt idx="18">
                  <c:v>115.123183612892</c:v>
                </c:pt>
                <c:pt idx="19">
                  <c:v>126.88009491412</c:v>
                </c:pt>
                <c:pt idx="20">
                  <c:v>139.355397706081</c:v>
                </c:pt>
                <c:pt idx="21">
                  <c:v>150.430235329114</c:v>
                </c:pt>
                <c:pt idx="22">
                  <c:v>158.283813369662</c:v>
                </c:pt>
                <c:pt idx="23">
                  <c:v>163.050607244327</c:v>
                </c:pt>
                <c:pt idx="24">
                  <c:v>165.650331243861</c:v>
                </c:pt>
                <c:pt idx="25">
                  <c:v>168.471552399842</c:v>
                </c:pt>
                <c:pt idx="26">
                  <c:v>169.823924759408</c:v>
                </c:pt>
                <c:pt idx="27">
                  <c:v>168.657676088468</c:v>
                </c:pt>
                <c:pt idx="28">
                  <c:v>170.924746565043</c:v>
                </c:pt>
                <c:pt idx="29">
                  <c:v>174.774911708121</c:v>
                </c:pt>
                <c:pt idx="30">
                  <c:v>177.596640798866</c:v>
                </c:pt>
                <c:pt idx="31">
                  <c:v>181.103383491398</c:v>
                </c:pt>
                <c:pt idx="32">
                  <c:v>187.85789960939</c:v>
                </c:pt>
                <c:pt idx="33">
                  <c:v>194.016476069713</c:v>
                </c:pt>
                <c:pt idx="34">
                  <c:v>202.875652460057</c:v>
                </c:pt>
                <c:pt idx="35">
                  <c:v>212.665170943836</c:v>
                </c:pt>
                <c:pt idx="36">
                  <c:v>223.519897171632</c:v>
                </c:pt>
                <c:pt idx="37">
                  <c:v>236.312583785034</c:v>
                </c:pt>
                <c:pt idx="38">
                  <c:v>249.382968039422</c:v>
                </c:pt>
                <c:pt idx="39">
                  <c:v>262.185130773817</c:v>
                </c:pt>
                <c:pt idx="40">
                  <c:v>275.568722439292</c:v>
                </c:pt>
                <c:pt idx="41">
                  <c:v>290.47020897758</c:v>
                </c:pt>
                <c:pt idx="42">
                  <c:v>305.299050887158</c:v>
                </c:pt>
                <c:pt idx="43">
                  <c:v>319.909850919581</c:v>
                </c:pt>
                <c:pt idx="44">
                  <c:v>334.088562569563</c:v>
                </c:pt>
                <c:pt idx="45">
                  <c:v>348.810449382004</c:v>
                </c:pt>
                <c:pt idx="46">
                  <c:v>362.983285569234</c:v>
                </c:pt>
                <c:pt idx="47">
                  <c:v>375.718323766703</c:v>
                </c:pt>
                <c:pt idx="48">
                  <c:v>387.544675820462</c:v>
                </c:pt>
                <c:pt idx="49">
                  <c:v>397.234816398033</c:v>
                </c:pt>
                <c:pt idx="50">
                  <c:v>404.024779568311</c:v>
                </c:pt>
                <c:pt idx="51">
                  <c:v>407.303113759224</c:v>
                </c:pt>
                <c:pt idx="52">
                  <c:v>407.878062589666</c:v>
                </c:pt>
                <c:pt idx="53">
                  <c:v>406.479985040477</c:v>
                </c:pt>
                <c:pt idx="54">
                  <c:v>403.207739589468</c:v>
                </c:pt>
                <c:pt idx="55">
                  <c:v>399.116867712836</c:v>
                </c:pt>
                <c:pt idx="56">
                  <c:v>394.429962528642</c:v>
                </c:pt>
                <c:pt idx="57">
                  <c:v>390.366724075172</c:v>
                </c:pt>
                <c:pt idx="58">
                  <c:v>387.239112271847</c:v>
                </c:pt>
                <c:pt idx="59">
                  <c:v>386.003683272157</c:v>
                </c:pt>
                <c:pt idx="60">
                  <c:v>386.659904564053</c:v>
                </c:pt>
                <c:pt idx="61">
                  <c:v>389.63397823081</c:v>
                </c:pt>
                <c:pt idx="62">
                  <c:v>395.297298138624</c:v>
                </c:pt>
                <c:pt idx="63">
                  <c:v>403.506492627222</c:v>
                </c:pt>
                <c:pt idx="64">
                  <c:v>413.809908361949</c:v>
                </c:pt>
                <c:pt idx="65">
                  <c:v>426.235371545995</c:v>
                </c:pt>
                <c:pt idx="66">
                  <c:v>439.570737114465</c:v>
                </c:pt>
                <c:pt idx="67">
                  <c:v>453.008207534607</c:v>
                </c:pt>
                <c:pt idx="68">
                  <c:v>465.200332390816</c:v>
                </c:pt>
                <c:pt idx="69">
                  <c:v>475.633362926028</c:v>
                </c:pt>
                <c:pt idx="70">
                  <c:v>482.712235829745</c:v>
                </c:pt>
                <c:pt idx="71">
                  <c:v>487.262605409477</c:v>
                </c:pt>
                <c:pt idx="72">
                  <c:v>489.345748444241</c:v>
                </c:pt>
                <c:pt idx="73">
                  <c:v>488.400736267892</c:v>
                </c:pt>
                <c:pt idx="74">
                  <c:v>484.76970352389</c:v>
                </c:pt>
                <c:pt idx="75">
                  <c:v>479.906854602323</c:v>
                </c:pt>
                <c:pt idx="76">
                  <c:v>474.778662355907</c:v>
                </c:pt>
                <c:pt idx="77">
                  <c:v>469.730035395794</c:v>
                </c:pt>
                <c:pt idx="78">
                  <c:v>464.760828584853</c:v>
                </c:pt>
                <c:pt idx="79">
                  <c:v>461.004560191522</c:v>
                </c:pt>
                <c:pt idx="80">
                  <c:v>458.094448754149</c:v>
                </c:pt>
                <c:pt idx="81">
                  <c:v>456.990611118436</c:v>
                </c:pt>
                <c:pt idx="82">
                  <c:v>458.53595275116</c:v>
                </c:pt>
                <c:pt idx="83">
                  <c:v>461.748292548884</c:v>
                </c:pt>
                <c:pt idx="84">
                  <c:v>467.072059657225</c:v>
                </c:pt>
                <c:pt idx="85">
                  <c:v>474.99490400025</c:v>
                </c:pt>
                <c:pt idx="86">
                  <c:v>483.616016362231</c:v>
                </c:pt>
                <c:pt idx="87">
                  <c:v>493.626926862482</c:v>
                </c:pt>
                <c:pt idx="88">
                  <c:v>504.064236640123</c:v>
                </c:pt>
                <c:pt idx="89">
                  <c:v>515.492445998081</c:v>
                </c:pt>
                <c:pt idx="90">
                  <c:v>527.255992924536</c:v>
                </c:pt>
                <c:pt idx="91">
                  <c:v>539.417438141744</c:v>
                </c:pt>
                <c:pt idx="92">
                  <c:v>551.460600837776</c:v>
                </c:pt>
                <c:pt idx="93">
                  <c:v>562.601781436822</c:v>
                </c:pt>
                <c:pt idx="94">
                  <c:v>572.852931072198</c:v>
                </c:pt>
                <c:pt idx="95">
                  <c:v>582.6561456961</c:v>
                </c:pt>
                <c:pt idx="96">
                  <c:v>591.389349625752</c:v>
                </c:pt>
                <c:pt idx="97">
                  <c:v>598.636871979353</c:v>
                </c:pt>
                <c:pt idx="98">
                  <c:v>604.707771516726</c:v>
                </c:pt>
                <c:pt idx="99">
                  <c:v>610.249100162433</c:v>
                </c:pt>
                <c:pt idx="100">
                  <c:v>614.428700817142</c:v>
                </c:pt>
                <c:pt idx="101">
                  <c:v>617.303252193109</c:v>
                </c:pt>
                <c:pt idx="102">
                  <c:v>619.048945495052</c:v>
                </c:pt>
                <c:pt idx="103">
                  <c:v>619.751106763275</c:v>
                </c:pt>
                <c:pt idx="104">
                  <c:v>619.85212063995</c:v>
                </c:pt>
                <c:pt idx="105">
                  <c:v>618.517606055198</c:v>
                </c:pt>
                <c:pt idx="106">
                  <c:v>616.390362505864</c:v>
                </c:pt>
                <c:pt idx="107">
                  <c:v>613.520396616536</c:v>
                </c:pt>
                <c:pt idx="108">
                  <c:v>610.137174845558</c:v>
                </c:pt>
                <c:pt idx="109">
                  <c:v>606.616579490026</c:v>
                </c:pt>
                <c:pt idx="110">
                  <c:v>602.852043371375</c:v>
                </c:pt>
                <c:pt idx="111">
                  <c:v>598.771133087835</c:v>
                </c:pt>
                <c:pt idx="112">
                  <c:v>593.950120406763</c:v>
                </c:pt>
                <c:pt idx="113">
                  <c:v>589.021175059467</c:v>
                </c:pt>
                <c:pt idx="114">
                  <c:v>584.243039922551</c:v>
                </c:pt>
                <c:pt idx="115">
                  <c:v>579.849256005927</c:v>
                </c:pt>
                <c:pt idx="116">
                  <c:v>575.46452662224</c:v>
                </c:pt>
                <c:pt idx="117">
                  <c:v>570.965288849878</c:v>
                </c:pt>
                <c:pt idx="118">
                  <c:v>566.570091204124</c:v>
                </c:pt>
                <c:pt idx="119">
                  <c:v>562.891337399928</c:v>
                </c:pt>
                <c:pt idx="120">
                  <c:v>560.670635807055</c:v>
                </c:pt>
                <c:pt idx="121">
                  <c:v>559.959386748149</c:v>
                </c:pt>
                <c:pt idx="122">
                  <c:v>561.262684423719</c:v>
                </c:pt>
                <c:pt idx="123">
                  <c:v>562.950437500403</c:v>
                </c:pt>
                <c:pt idx="124">
                  <c:v>565.515835272293</c:v>
                </c:pt>
                <c:pt idx="125">
                  <c:v>569.704933114318</c:v>
                </c:pt>
                <c:pt idx="126">
                  <c:v>575.120011397516</c:v>
                </c:pt>
                <c:pt idx="127">
                  <c:v>580.702217773504</c:v>
                </c:pt>
                <c:pt idx="128">
                  <c:v>586.084468830114</c:v>
                </c:pt>
                <c:pt idx="129">
                  <c:v>590.956511431767</c:v>
                </c:pt>
                <c:pt idx="130">
                  <c:v>594.355087202423</c:v>
                </c:pt>
                <c:pt idx="131">
                  <c:v>596.160292805879</c:v>
                </c:pt>
                <c:pt idx="132">
                  <c:v>595.380873891266</c:v>
                </c:pt>
                <c:pt idx="133">
                  <c:v>592.117299992314</c:v>
                </c:pt>
                <c:pt idx="134">
                  <c:v>586.510092852724</c:v>
                </c:pt>
                <c:pt idx="135">
                  <c:v>579.208063677646</c:v>
                </c:pt>
                <c:pt idx="136">
                  <c:v>569.473642790971</c:v>
                </c:pt>
                <c:pt idx="137">
                  <c:v>558.66791024928</c:v>
                </c:pt>
                <c:pt idx="138">
                  <c:v>546.470477527338</c:v>
                </c:pt>
                <c:pt idx="139">
                  <c:v>533.222787252352</c:v>
                </c:pt>
                <c:pt idx="140">
                  <c:v>519.816572996981</c:v>
                </c:pt>
                <c:pt idx="141">
                  <c:v>506.144747880951</c:v>
                </c:pt>
                <c:pt idx="142">
                  <c:v>492.836612073192</c:v>
                </c:pt>
                <c:pt idx="143">
                  <c:v>480.92329778595</c:v>
                </c:pt>
                <c:pt idx="144">
                  <c:v>470.678678830009</c:v>
                </c:pt>
                <c:pt idx="145">
                  <c:v>462.549781380223</c:v>
                </c:pt>
                <c:pt idx="146">
                  <c:v>457.04518329211</c:v>
                </c:pt>
                <c:pt idx="147">
                  <c:v>453.702117416408</c:v>
                </c:pt>
                <c:pt idx="148">
                  <c:v>452.675620976913</c:v>
                </c:pt>
                <c:pt idx="149">
                  <c:v>453.447142912095</c:v>
                </c:pt>
                <c:pt idx="150">
                  <c:v>455.547822911699</c:v>
                </c:pt>
                <c:pt idx="151">
                  <c:v>458.516099774496</c:v>
                </c:pt>
                <c:pt idx="152">
                  <c:v>462.21469837907</c:v>
                </c:pt>
                <c:pt idx="153">
                  <c:v>466.071447627836</c:v>
                </c:pt>
                <c:pt idx="154">
                  <c:v>469.784854812957</c:v>
                </c:pt>
                <c:pt idx="155">
                  <c:v>472.773085974049</c:v>
                </c:pt>
                <c:pt idx="156">
                  <c:v>475.238175125876</c:v>
                </c:pt>
                <c:pt idx="157">
                  <c:v>476.720614384451</c:v>
                </c:pt>
                <c:pt idx="158">
                  <c:v>477.471573685567</c:v>
                </c:pt>
                <c:pt idx="159">
                  <c:v>476.646531810456</c:v>
                </c:pt>
                <c:pt idx="160">
                  <c:v>474.284882847413</c:v>
                </c:pt>
                <c:pt idx="161">
                  <c:v>470.828240703723</c:v>
                </c:pt>
                <c:pt idx="162">
                  <c:v>465.852954719436</c:v>
                </c:pt>
                <c:pt idx="163">
                  <c:v>460.399671092541</c:v>
                </c:pt>
                <c:pt idx="164">
                  <c:v>453.769647683096</c:v>
                </c:pt>
                <c:pt idx="165">
                  <c:v>446.183253959975</c:v>
                </c:pt>
                <c:pt idx="166">
                  <c:v>437.724720222447</c:v>
                </c:pt>
                <c:pt idx="167">
                  <c:v>428.102159626775</c:v>
                </c:pt>
                <c:pt idx="168">
                  <c:v>418.004351554575</c:v>
                </c:pt>
                <c:pt idx="169">
                  <c:v>406.954459615657</c:v>
                </c:pt>
                <c:pt idx="170">
                  <c:v>395.441413865208</c:v>
                </c:pt>
                <c:pt idx="171">
                  <c:v>383.472788780823</c:v>
                </c:pt>
                <c:pt idx="172">
                  <c:v>371.853570815967</c:v>
                </c:pt>
                <c:pt idx="173">
                  <c:v>360.360085802511</c:v>
                </c:pt>
                <c:pt idx="174">
                  <c:v>349.440224807696</c:v>
                </c:pt>
                <c:pt idx="175">
                  <c:v>339.037291744455</c:v>
                </c:pt>
                <c:pt idx="176">
                  <c:v>329.856321961297</c:v>
                </c:pt>
                <c:pt idx="177">
                  <c:v>321.168082891996</c:v>
                </c:pt>
                <c:pt idx="178">
                  <c:v>313.80153404517</c:v>
                </c:pt>
                <c:pt idx="179">
                  <c:v>307.326960360734</c:v>
                </c:pt>
                <c:pt idx="180">
                  <c:v>301.845349214458</c:v>
                </c:pt>
                <c:pt idx="181">
                  <c:v>297.447511453689</c:v>
                </c:pt>
                <c:pt idx="182">
                  <c:v>294.014066026624</c:v>
                </c:pt>
                <c:pt idx="183">
                  <c:v>291.34052060827</c:v>
                </c:pt>
                <c:pt idx="184">
                  <c:v>289.379064465002</c:v>
                </c:pt>
                <c:pt idx="185">
                  <c:v>287.856306593591</c:v>
                </c:pt>
                <c:pt idx="186">
                  <c:v>286.14007808521</c:v>
                </c:pt>
                <c:pt idx="187">
                  <c:v>284.028835236611</c:v>
                </c:pt>
                <c:pt idx="188">
                  <c:v>281.390713642607</c:v>
                </c:pt>
                <c:pt idx="189">
                  <c:v>277.501499774499</c:v>
                </c:pt>
                <c:pt idx="190">
                  <c:v>273.227371656615</c:v>
                </c:pt>
                <c:pt idx="191">
                  <c:v>267.975590779181</c:v>
                </c:pt>
                <c:pt idx="192">
                  <c:v>261.780521237746</c:v>
                </c:pt>
                <c:pt idx="193">
                  <c:v>254.478105752095</c:v>
                </c:pt>
                <c:pt idx="194">
                  <c:v>245.813807759264</c:v>
                </c:pt>
                <c:pt idx="195">
                  <c:v>236.74298322344</c:v>
                </c:pt>
                <c:pt idx="196">
                  <c:v>227.067381903761</c:v>
                </c:pt>
                <c:pt idx="197">
                  <c:v>217.174247577428</c:v>
                </c:pt>
                <c:pt idx="198">
                  <c:v>206.676231622677</c:v>
                </c:pt>
                <c:pt idx="199">
                  <c:v>196.054023566891</c:v>
                </c:pt>
                <c:pt idx="200">
                  <c:v>185.905786526855</c:v>
                </c:pt>
                <c:pt idx="201">
                  <c:v>176.085160063662</c:v>
                </c:pt>
                <c:pt idx="202">
                  <c:v>166.778636326439</c:v>
                </c:pt>
                <c:pt idx="203">
                  <c:v>157.870047087312</c:v>
                </c:pt>
                <c:pt idx="204">
                  <c:v>149.019791338769</c:v>
                </c:pt>
                <c:pt idx="205">
                  <c:v>140.848435493192</c:v>
                </c:pt>
                <c:pt idx="206">
                  <c:v>132.963130704776</c:v>
                </c:pt>
                <c:pt idx="207">
                  <c:v>125.628549205311</c:v>
                </c:pt>
                <c:pt idx="208">
                  <c:v>119.132374415627</c:v>
                </c:pt>
                <c:pt idx="209">
                  <c:v>113.176313271064</c:v>
                </c:pt>
                <c:pt idx="210">
                  <c:v>107.748688265459</c:v>
                </c:pt>
                <c:pt idx="211">
                  <c:v>103.420956492741</c:v>
                </c:pt>
                <c:pt idx="212">
                  <c:v>99.5944465743588</c:v>
                </c:pt>
                <c:pt idx="213">
                  <c:v>96.3416866110186</c:v>
                </c:pt>
                <c:pt idx="214">
                  <c:v>93.5921503865049</c:v>
                </c:pt>
                <c:pt idx="215">
                  <c:v>91.3858406724479</c:v>
                </c:pt>
                <c:pt idx="216">
                  <c:v>89.8669576455304</c:v>
                </c:pt>
                <c:pt idx="217">
                  <c:v>88.2147673132929</c:v>
                </c:pt>
                <c:pt idx="218">
                  <c:v>86.7071145720866</c:v>
                </c:pt>
                <c:pt idx="219">
                  <c:v>85.3944971339444</c:v>
                </c:pt>
                <c:pt idx="220">
                  <c:v>83.7326848042571</c:v>
                </c:pt>
                <c:pt idx="221">
                  <c:v>82.4719446125096</c:v>
                </c:pt>
                <c:pt idx="222">
                  <c:v>81.0848650204094</c:v>
                </c:pt>
                <c:pt idx="223">
                  <c:v>79.3766336654858</c:v>
                </c:pt>
                <c:pt idx="224">
                  <c:v>77.4096300205284</c:v>
                </c:pt>
                <c:pt idx="225">
                  <c:v>75.1359610107531</c:v>
                </c:pt>
                <c:pt idx="226">
                  <c:v>72.3396014039334</c:v>
                </c:pt>
                <c:pt idx="227">
                  <c:v>69.0068215490775</c:v>
                </c:pt>
                <c:pt idx="228">
                  <c:v>65.7433191592354</c:v>
                </c:pt>
                <c:pt idx="229">
                  <c:v>62.0035115787519</c:v>
                </c:pt>
                <c:pt idx="230">
                  <c:v>58.5382240398115</c:v>
                </c:pt>
                <c:pt idx="231">
                  <c:v>55.1417864330396</c:v>
                </c:pt>
                <c:pt idx="232">
                  <c:v>51.5556297277302</c:v>
                </c:pt>
                <c:pt idx="233">
                  <c:v>47.8868223521311</c:v>
                </c:pt>
                <c:pt idx="234">
                  <c:v>44.3118578987757</c:v>
                </c:pt>
                <c:pt idx="235">
                  <c:v>40.6534257783568</c:v>
                </c:pt>
                <c:pt idx="236">
                  <c:v>36.5106289932503</c:v>
                </c:pt>
                <c:pt idx="237">
                  <c:v>33.0574143993159</c:v>
                </c:pt>
                <c:pt idx="238">
                  <c:v>29.3978647209214</c:v>
                </c:pt>
                <c:pt idx="239">
                  <c:v>26.0704786448218</c:v>
                </c:pt>
                <c:pt idx="240">
                  <c:v>22.9148363182556</c:v>
                </c:pt>
                <c:pt idx="241">
                  <c:v>19.9819438022539</c:v>
                </c:pt>
                <c:pt idx="242">
                  <c:v>17.2605515944295</c:v>
                </c:pt>
                <c:pt idx="243">
                  <c:v>14.7272319623955</c:v>
                </c:pt>
                <c:pt idx="244">
                  <c:v>12.3343739589395</c:v>
                </c:pt>
                <c:pt idx="245">
                  <c:v>9.699040704446</c:v>
                </c:pt>
                <c:pt idx="246">
                  <c:v>7.93957585105492</c:v>
                </c:pt>
                <c:pt idx="247">
                  <c:v>6.21321255842427</c:v>
                </c:pt>
                <c:pt idx="248">
                  <c:v>4.64865744749315</c:v>
                </c:pt>
                <c:pt idx="249">
                  <c:v>3.31627503206397</c:v>
                </c:pt>
                <c:pt idx="250">
                  <c:v>2.05950339462086</c:v>
                </c:pt>
                <c:pt idx="251">
                  <c:v>1.46987209379862</c:v>
                </c:pt>
                <c:pt idx="252">
                  <c:v>1.272767074394</c:v>
                </c:pt>
                <c:pt idx="253">
                  <c:v>1.3339319602349</c:v>
                </c:pt>
                <c:pt idx="254">
                  <c:v>1.57594389223452</c:v>
                </c:pt>
                <c:pt idx="255">
                  <c:v>2.41919985386019</c:v>
                </c:pt>
                <c:pt idx="256">
                  <c:v>3.35196891719483</c:v>
                </c:pt>
                <c:pt idx="257">
                  <c:v>4.29156700993899</c:v>
                </c:pt>
                <c:pt idx="258">
                  <c:v>5.57411079004434</c:v>
                </c:pt>
                <c:pt idx="259">
                  <c:v>7.21224351706097</c:v>
                </c:pt>
                <c:pt idx="260">
                  <c:v>8.43512166287899</c:v>
                </c:pt>
                <c:pt idx="261">
                  <c:v>9.38535565126596</c:v>
                </c:pt>
                <c:pt idx="262">
                  <c:v>10.4006850157871</c:v>
                </c:pt>
                <c:pt idx="263">
                  <c:v>11.2160148006102</c:v>
                </c:pt>
                <c:pt idx="264">
                  <c:v>12.3215490045977</c:v>
                </c:pt>
                <c:pt idx="265">
                  <c:v>12.7467697893905</c:v>
                </c:pt>
                <c:pt idx="266">
                  <c:v>13.4353907512175</c:v>
                </c:pt>
                <c:pt idx="267">
                  <c:v>14.073041034736</c:v>
                </c:pt>
                <c:pt idx="268">
                  <c:v>14.0254788019205</c:v>
                </c:pt>
                <c:pt idx="269">
                  <c:v>14.4412969811865</c:v>
                </c:pt>
                <c:pt idx="270">
                  <c:v>14.6673147538662</c:v>
                </c:pt>
                <c:pt idx="271">
                  <c:v>14.6990289998744</c:v>
                </c:pt>
                <c:pt idx="272">
                  <c:v>14.2387382351908</c:v>
                </c:pt>
                <c:pt idx="273">
                  <c:v>14.3164474530641</c:v>
                </c:pt>
                <c:pt idx="274">
                  <c:v>13.5162676931934</c:v>
                </c:pt>
                <c:pt idx="275">
                  <c:v>12.0659880942326</c:v>
                </c:pt>
                <c:pt idx="276">
                  <c:v>10.7452404117917</c:v>
                </c:pt>
                <c:pt idx="277">
                  <c:v>9.53922501933265</c:v>
                </c:pt>
                <c:pt idx="278">
                  <c:v>8.41214660961353</c:v>
                </c:pt>
                <c:pt idx="279">
                  <c:v>7.29227150502244</c:v>
                </c:pt>
                <c:pt idx="280">
                  <c:v>6.01137087620417</c:v>
                </c:pt>
                <c:pt idx="281">
                  <c:v>5.50104425520429</c:v>
                </c:pt>
                <c:pt idx="282">
                  <c:v>5.11756458437113</c:v>
                </c:pt>
                <c:pt idx="283">
                  <c:v>4.91844235556468</c:v>
                </c:pt>
                <c:pt idx="284">
                  <c:v>5.14315176833885</c:v>
                </c:pt>
                <c:pt idx="285">
                  <c:v>5.09782912643472</c:v>
                </c:pt>
                <c:pt idx="286">
                  <c:v>5.37381754666222</c:v>
                </c:pt>
                <c:pt idx="287">
                  <c:v>5.78648047990158</c:v>
                </c:pt>
                <c:pt idx="288">
                  <c:v>6.50439401636237</c:v>
                </c:pt>
                <c:pt idx="289">
                  <c:v>7.01761228397395</c:v>
                </c:pt>
                <c:pt idx="290">
                  <c:v>7.98301027567618</c:v>
                </c:pt>
                <c:pt idx="291">
                  <c:v>8.92708356383749</c:v>
                </c:pt>
                <c:pt idx="292">
                  <c:v>9.82284447461989</c:v>
                </c:pt>
                <c:pt idx="293">
                  <c:v>11.0389277262142</c:v>
                </c:pt>
                <c:pt idx="294">
                  <c:v>12.3113242424192</c:v>
                </c:pt>
                <c:pt idx="295">
                  <c:v>14.057508344356</c:v>
                </c:pt>
                <c:pt idx="296">
                  <c:v>15.5713813292281</c:v>
                </c:pt>
                <c:pt idx="297">
                  <c:v>17.0535081255712</c:v>
                </c:pt>
                <c:pt idx="298">
                  <c:v>18.5874877635621</c:v>
                </c:pt>
                <c:pt idx="299">
                  <c:v>20.2479549343712</c:v>
                </c:pt>
                <c:pt idx="300">
                  <c:v>21.431228331079</c:v>
                </c:pt>
                <c:pt idx="301">
                  <c:v>22.4446461678222</c:v>
                </c:pt>
                <c:pt idx="302">
                  <c:v>23.2473416605529</c:v>
                </c:pt>
                <c:pt idx="303">
                  <c:v>23.6727488399332</c:v>
                </c:pt>
                <c:pt idx="304">
                  <c:v>24.4028906143326</c:v>
                </c:pt>
                <c:pt idx="305">
                  <c:v>24.8847935963955</c:v>
                </c:pt>
                <c:pt idx="306">
                  <c:v>24.7377063926572</c:v>
                </c:pt>
                <c:pt idx="307">
                  <c:v>23.698896246704</c:v>
                </c:pt>
                <c:pt idx="308">
                  <c:v>23.7879376801728</c:v>
                </c:pt>
                <c:pt idx="309">
                  <c:v>22.7730130751592</c:v>
                </c:pt>
                <c:pt idx="310">
                  <c:v>21.8996018933712</c:v>
                </c:pt>
                <c:pt idx="311">
                  <c:v>20.3836243568683</c:v>
                </c:pt>
                <c:pt idx="312">
                  <c:v>18.9865759275217</c:v>
                </c:pt>
                <c:pt idx="313">
                  <c:v>17.344603405325</c:v>
                </c:pt>
                <c:pt idx="314">
                  <c:v>16.2991581292306</c:v>
                </c:pt>
                <c:pt idx="315">
                  <c:v>14.9146822530508</c:v>
                </c:pt>
                <c:pt idx="316">
                  <c:v>13.9007096155499</c:v>
                </c:pt>
                <c:pt idx="317">
                  <c:v>13.1539742143665</c:v>
                </c:pt>
                <c:pt idx="318">
                  <c:v>12.2533133956289</c:v>
                </c:pt>
                <c:pt idx="319">
                  <c:v>11.7243581299216</c:v>
                </c:pt>
                <c:pt idx="320">
                  <c:v>11.3326972487155</c:v>
                </c:pt>
                <c:pt idx="321">
                  <c:v>11.0644880657791</c:v>
                </c:pt>
                <c:pt idx="322">
                  <c:v>11.0330960421404</c:v>
                </c:pt>
                <c:pt idx="323">
                  <c:v>11.5759788148568</c:v>
                </c:pt>
                <c:pt idx="324">
                  <c:v>12.1531818971249</c:v>
                </c:pt>
                <c:pt idx="325">
                  <c:v>13.0377408901355</c:v>
                </c:pt>
                <c:pt idx="326">
                  <c:v>14.0265135663143</c:v>
                </c:pt>
                <c:pt idx="327">
                  <c:v>15.331816360983</c:v>
                </c:pt>
                <c:pt idx="328">
                  <c:v>16.4940043521929</c:v>
                </c:pt>
                <c:pt idx="329">
                  <c:v>17.6603972444658</c:v>
                </c:pt>
                <c:pt idx="330">
                  <c:v>19.1302687505997</c:v>
                </c:pt>
                <c:pt idx="331">
                  <c:v>20.1840583163613</c:v>
                </c:pt>
                <c:pt idx="332">
                  <c:v>21.60489972961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47.465169</c:v>
                </c:pt>
                <c:pt idx="1">
                  <c:v>248.694102</c:v>
                </c:pt>
                <c:pt idx="2">
                  <c:v>246.34185</c:v>
                </c:pt>
                <c:pt idx="3">
                  <c:v>247.526635</c:v>
                </c:pt>
                <c:pt idx="4">
                  <c:v>249.951882</c:v>
                </c:pt>
                <c:pt idx="5">
                  <c:v>252.399198</c:v>
                </c:pt>
                <c:pt idx="6">
                  <c:v>250.722234</c:v>
                </c:pt>
                <c:pt idx="7">
                  <c:v>250.918893</c:v>
                </c:pt>
                <c:pt idx="8">
                  <c:v>252.882762</c:v>
                </c:pt>
                <c:pt idx="9">
                  <c:v>253.174863</c:v>
                </c:pt>
                <c:pt idx="10">
                  <c:v>253.268691</c:v>
                </c:pt>
                <c:pt idx="11">
                  <c:v>253.561245</c:v>
                </c:pt>
                <c:pt idx="12">
                  <c:v>252.810821</c:v>
                </c:pt>
                <c:pt idx="13">
                  <c:v>252.643458</c:v>
                </c:pt>
                <c:pt idx="14">
                  <c:v>253.930529</c:v>
                </c:pt>
                <c:pt idx="15">
                  <c:v>255.985807</c:v>
                </c:pt>
                <c:pt idx="16">
                  <c:v>256.554389</c:v>
                </c:pt>
                <c:pt idx="17">
                  <c:v>254.345254</c:v>
                </c:pt>
                <c:pt idx="18">
                  <c:v>251.046345</c:v>
                </c:pt>
                <c:pt idx="19">
                  <c:v>251.593042</c:v>
                </c:pt>
                <c:pt idx="20">
                  <c:v>250.459138</c:v>
                </c:pt>
                <c:pt idx="21">
                  <c:v>252.011136</c:v>
                </c:pt>
                <c:pt idx="22">
                  <c:v>250.084056</c:v>
                </c:pt>
                <c:pt idx="23">
                  <c:v>248.516417</c:v>
                </c:pt>
                <c:pt idx="24">
                  <c:v>246.167748</c:v>
                </c:pt>
                <c:pt idx="25">
                  <c:v>246.200744</c:v>
                </c:pt>
                <c:pt idx="26">
                  <c:v>246.280476</c:v>
                </c:pt>
                <c:pt idx="27">
                  <c:v>248.448974</c:v>
                </c:pt>
                <c:pt idx="28">
                  <c:v>248.959568</c:v>
                </c:pt>
                <c:pt idx="29">
                  <c:v>247.695107</c:v>
                </c:pt>
                <c:pt idx="30">
                  <c:v>247.504295</c:v>
                </c:pt>
                <c:pt idx="31">
                  <c:v>247.206804</c:v>
                </c:pt>
                <c:pt idx="32">
                  <c:v>249.640486</c:v>
                </c:pt>
                <c:pt idx="33">
                  <c:v>251.257914</c:v>
                </c:pt>
                <c:pt idx="34">
                  <c:v>252.93796</c:v>
                </c:pt>
                <c:pt idx="35">
                  <c:v>255.096965</c:v>
                </c:pt>
                <c:pt idx="36">
                  <c:v>258.631293</c:v>
                </c:pt>
                <c:pt idx="37">
                  <c:v>262.985929</c:v>
                </c:pt>
                <c:pt idx="38">
                  <c:v>268.334203</c:v>
                </c:pt>
                <c:pt idx="39">
                  <c:v>272.246213</c:v>
                </c:pt>
                <c:pt idx="40">
                  <c:v>275.418053</c:v>
                </c:pt>
                <c:pt idx="41">
                  <c:v>281.012043</c:v>
                </c:pt>
                <c:pt idx="42">
                  <c:v>286.08936</c:v>
                </c:pt>
                <c:pt idx="43">
                  <c:v>292.015844</c:v>
                </c:pt>
                <c:pt idx="44">
                  <c:v>297.369261</c:v>
                </c:pt>
                <c:pt idx="45">
                  <c:v>303.742941</c:v>
                </c:pt>
                <c:pt idx="46">
                  <c:v>310.349626</c:v>
                </c:pt>
                <c:pt idx="47">
                  <c:v>316.285676</c:v>
                </c:pt>
                <c:pt idx="48">
                  <c:v>319.769579</c:v>
                </c:pt>
                <c:pt idx="49">
                  <c:v>323.754996</c:v>
                </c:pt>
                <c:pt idx="50">
                  <c:v>327.859319</c:v>
                </c:pt>
                <c:pt idx="51">
                  <c:v>331.841471</c:v>
                </c:pt>
                <c:pt idx="52">
                  <c:v>334.252958</c:v>
                </c:pt>
                <c:pt idx="53">
                  <c:v>336.186038</c:v>
                </c:pt>
                <c:pt idx="54">
                  <c:v>333.615893</c:v>
                </c:pt>
                <c:pt idx="55">
                  <c:v>331.420017</c:v>
                </c:pt>
                <c:pt idx="56">
                  <c:v>329.263969</c:v>
                </c:pt>
                <c:pt idx="57">
                  <c:v>328.434018</c:v>
                </c:pt>
                <c:pt idx="58">
                  <c:v>327.038093</c:v>
                </c:pt>
                <c:pt idx="59">
                  <c:v>324.330058</c:v>
                </c:pt>
                <c:pt idx="60">
                  <c:v>323.16448</c:v>
                </c:pt>
                <c:pt idx="61">
                  <c:v>322.231765</c:v>
                </c:pt>
                <c:pt idx="62">
                  <c:v>321.907978</c:v>
                </c:pt>
                <c:pt idx="63">
                  <c:v>319.211335</c:v>
                </c:pt>
                <c:pt idx="64">
                  <c:v>317.862807</c:v>
                </c:pt>
                <c:pt idx="65">
                  <c:v>313.752305</c:v>
                </c:pt>
                <c:pt idx="66">
                  <c:v>309.828962</c:v>
                </c:pt>
                <c:pt idx="67">
                  <c:v>305.086865</c:v>
                </c:pt>
                <c:pt idx="68">
                  <c:v>304.538732</c:v>
                </c:pt>
                <c:pt idx="69">
                  <c:v>304.397303</c:v>
                </c:pt>
                <c:pt idx="70">
                  <c:v>303.818438</c:v>
                </c:pt>
                <c:pt idx="71">
                  <c:v>303.886445</c:v>
                </c:pt>
                <c:pt idx="72">
                  <c:v>305.3336</c:v>
                </c:pt>
                <c:pt idx="73">
                  <c:v>306.948095</c:v>
                </c:pt>
                <c:pt idx="74">
                  <c:v>307.808731</c:v>
                </c:pt>
                <c:pt idx="75">
                  <c:v>309.076</c:v>
                </c:pt>
                <c:pt idx="76">
                  <c:v>309.716323</c:v>
                </c:pt>
                <c:pt idx="77">
                  <c:v>311.038043</c:v>
                </c:pt>
                <c:pt idx="78">
                  <c:v>311.674622</c:v>
                </c:pt>
                <c:pt idx="79">
                  <c:v>312.844912</c:v>
                </c:pt>
                <c:pt idx="80">
                  <c:v>313.321377</c:v>
                </c:pt>
                <c:pt idx="81">
                  <c:v>314.245652</c:v>
                </c:pt>
                <c:pt idx="82">
                  <c:v>314.482157</c:v>
                </c:pt>
                <c:pt idx="83">
                  <c:v>314.623694</c:v>
                </c:pt>
                <c:pt idx="84">
                  <c:v>314.387921</c:v>
                </c:pt>
                <c:pt idx="85">
                  <c:v>314.766235</c:v>
                </c:pt>
                <c:pt idx="86">
                  <c:v>315.317819</c:v>
                </c:pt>
                <c:pt idx="87">
                  <c:v>316.679955</c:v>
                </c:pt>
                <c:pt idx="88">
                  <c:v>318.694349</c:v>
                </c:pt>
                <c:pt idx="89">
                  <c:v>320.10123</c:v>
                </c:pt>
                <c:pt idx="90">
                  <c:v>322.492844</c:v>
                </c:pt>
                <c:pt idx="91">
                  <c:v>324.254943</c:v>
                </c:pt>
                <c:pt idx="92">
                  <c:v>327.455884</c:v>
                </c:pt>
                <c:pt idx="93">
                  <c:v>331.657629</c:v>
                </c:pt>
                <c:pt idx="94">
                  <c:v>335.29435</c:v>
                </c:pt>
                <c:pt idx="95">
                  <c:v>339.510418</c:v>
                </c:pt>
                <c:pt idx="96">
                  <c:v>344.337959</c:v>
                </c:pt>
                <c:pt idx="97">
                  <c:v>350.046669</c:v>
                </c:pt>
                <c:pt idx="98">
                  <c:v>355.778137</c:v>
                </c:pt>
                <c:pt idx="99">
                  <c:v>361.409568</c:v>
                </c:pt>
                <c:pt idx="100">
                  <c:v>367.0509</c:v>
                </c:pt>
                <c:pt idx="101">
                  <c:v>372.499567</c:v>
                </c:pt>
                <c:pt idx="102">
                  <c:v>377.963326</c:v>
                </c:pt>
                <c:pt idx="103">
                  <c:v>383.466908</c:v>
                </c:pt>
                <c:pt idx="104">
                  <c:v>389.415722</c:v>
                </c:pt>
                <c:pt idx="105">
                  <c:v>396.215953</c:v>
                </c:pt>
                <c:pt idx="106">
                  <c:v>402.52806</c:v>
                </c:pt>
                <c:pt idx="107">
                  <c:v>407.865767</c:v>
                </c:pt>
                <c:pt idx="108">
                  <c:v>413.524241</c:v>
                </c:pt>
                <c:pt idx="109">
                  <c:v>417.244734</c:v>
                </c:pt>
                <c:pt idx="110">
                  <c:v>421.50578</c:v>
                </c:pt>
                <c:pt idx="111">
                  <c:v>426.527784</c:v>
                </c:pt>
                <c:pt idx="112">
                  <c:v>429.498382</c:v>
                </c:pt>
                <c:pt idx="113">
                  <c:v>432.569608</c:v>
                </c:pt>
                <c:pt idx="114">
                  <c:v>434.679605</c:v>
                </c:pt>
                <c:pt idx="115">
                  <c:v>437.929026</c:v>
                </c:pt>
                <c:pt idx="116">
                  <c:v>439.690601</c:v>
                </c:pt>
                <c:pt idx="117">
                  <c:v>442.989279</c:v>
                </c:pt>
                <c:pt idx="118">
                  <c:v>446.664629</c:v>
                </c:pt>
                <c:pt idx="119">
                  <c:v>449.761806</c:v>
                </c:pt>
                <c:pt idx="120">
                  <c:v>452.627469</c:v>
                </c:pt>
                <c:pt idx="121">
                  <c:v>456.020107</c:v>
                </c:pt>
                <c:pt idx="122">
                  <c:v>459.532787</c:v>
                </c:pt>
                <c:pt idx="123">
                  <c:v>463.789135</c:v>
                </c:pt>
                <c:pt idx="124">
                  <c:v>468.454207</c:v>
                </c:pt>
                <c:pt idx="125">
                  <c:v>473.18958</c:v>
                </c:pt>
                <c:pt idx="126">
                  <c:v>478.33891</c:v>
                </c:pt>
                <c:pt idx="127">
                  <c:v>484.824004</c:v>
                </c:pt>
                <c:pt idx="128">
                  <c:v>490.393739</c:v>
                </c:pt>
                <c:pt idx="129">
                  <c:v>495.276302</c:v>
                </c:pt>
                <c:pt idx="130">
                  <c:v>500.59001</c:v>
                </c:pt>
                <c:pt idx="131">
                  <c:v>505.26073</c:v>
                </c:pt>
                <c:pt idx="132">
                  <c:v>509.141739</c:v>
                </c:pt>
                <c:pt idx="133">
                  <c:v>511.843092</c:v>
                </c:pt>
                <c:pt idx="134">
                  <c:v>513.523937</c:v>
                </c:pt>
                <c:pt idx="135">
                  <c:v>514.77886</c:v>
                </c:pt>
                <c:pt idx="136">
                  <c:v>513.679514</c:v>
                </c:pt>
                <c:pt idx="137">
                  <c:v>511.675596</c:v>
                </c:pt>
                <c:pt idx="138">
                  <c:v>509.131141</c:v>
                </c:pt>
                <c:pt idx="139">
                  <c:v>505.513143</c:v>
                </c:pt>
                <c:pt idx="140">
                  <c:v>499.599395</c:v>
                </c:pt>
                <c:pt idx="141">
                  <c:v>492.822322</c:v>
                </c:pt>
                <c:pt idx="142">
                  <c:v>485.628749</c:v>
                </c:pt>
                <c:pt idx="143">
                  <c:v>478.199714</c:v>
                </c:pt>
                <c:pt idx="144">
                  <c:v>469.802422</c:v>
                </c:pt>
                <c:pt idx="145">
                  <c:v>461.518537</c:v>
                </c:pt>
                <c:pt idx="146">
                  <c:v>452.645909</c:v>
                </c:pt>
                <c:pt idx="147">
                  <c:v>444.38743</c:v>
                </c:pt>
                <c:pt idx="148">
                  <c:v>436.37848</c:v>
                </c:pt>
                <c:pt idx="149">
                  <c:v>428.14421</c:v>
                </c:pt>
                <c:pt idx="150">
                  <c:v>421.59114</c:v>
                </c:pt>
                <c:pt idx="151">
                  <c:v>415.051972</c:v>
                </c:pt>
                <c:pt idx="152">
                  <c:v>407.35943</c:v>
                </c:pt>
                <c:pt idx="153">
                  <c:v>399.461781</c:v>
                </c:pt>
                <c:pt idx="154">
                  <c:v>392.083216</c:v>
                </c:pt>
                <c:pt idx="155">
                  <c:v>384.000761</c:v>
                </c:pt>
                <c:pt idx="156">
                  <c:v>375.108079</c:v>
                </c:pt>
                <c:pt idx="157">
                  <c:v>365.998259</c:v>
                </c:pt>
                <c:pt idx="158">
                  <c:v>357.384193</c:v>
                </c:pt>
                <c:pt idx="159">
                  <c:v>349.842675</c:v>
                </c:pt>
                <c:pt idx="160">
                  <c:v>341.470347</c:v>
                </c:pt>
                <c:pt idx="161">
                  <c:v>333.337166</c:v>
                </c:pt>
                <c:pt idx="162">
                  <c:v>325.074856</c:v>
                </c:pt>
                <c:pt idx="163">
                  <c:v>316.468196</c:v>
                </c:pt>
                <c:pt idx="164">
                  <c:v>308.949655</c:v>
                </c:pt>
                <c:pt idx="165">
                  <c:v>300.379047</c:v>
                </c:pt>
                <c:pt idx="166">
                  <c:v>290.139089</c:v>
                </c:pt>
                <c:pt idx="167">
                  <c:v>280.23781</c:v>
                </c:pt>
                <c:pt idx="168">
                  <c:v>270.338202</c:v>
                </c:pt>
                <c:pt idx="169">
                  <c:v>260.191682</c:v>
                </c:pt>
                <c:pt idx="170">
                  <c:v>249.305736</c:v>
                </c:pt>
                <c:pt idx="171">
                  <c:v>239.126493</c:v>
                </c:pt>
                <c:pt idx="172">
                  <c:v>229.524554</c:v>
                </c:pt>
                <c:pt idx="173">
                  <c:v>220.61237</c:v>
                </c:pt>
                <c:pt idx="174">
                  <c:v>211.207787</c:v>
                </c:pt>
                <c:pt idx="175">
                  <c:v>202.967638</c:v>
                </c:pt>
                <c:pt idx="176">
                  <c:v>194.811667</c:v>
                </c:pt>
                <c:pt idx="177">
                  <c:v>188.424081</c:v>
                </c:pt>
                <c:pt idx="178">
                  <c:v>180.907986</c:v>
                </c:pt>
                <c:pt idx="179">
                  <c:v>173.260111</c:v>
                </c:pt>
                <c:pt idx="180">
                  <c:v>164.291471</c:v>
                </c:pt>
                <c:pt idx="181">
                  <c:v>156.742071</c:v>
                </c:pt>
                <c:pt idx="182">
                  <c:v>148.965961</c:v>
                </c:pt>
                <c:pt idx="183">
                  <c:v>141.309249</c:v>
                </c:pt>
                <c:pt idx="184">
                  <c:v>133.795995</c:v>
                </c:pt>
                <c:pt idx="185">
                  <c:v>127.023566</c:v>
                </c:pt>
                <c:pt idx="186">
                  <c:v>120.761941</c:v>
                </c:pt>
                <c:pt idx="187">
                  <c:v>114.354405</c:v>
                </c:pt>
                <c:pt idx="188">
                  <c:v>108.572773</c:v>
                </c:pt>
                <c:pt idx="189">
                  <c:v>103.400449</c:v>
                </c:pt>
                <c:pt idx="190">
                  <c:v>98.4716</c:v>
                </c:pt>
                <c:pt idx="191">
                  <c:v>93.803499</c:v>
                </c:pt>
                <c:pt idx="192">
                  <c:v>89.604059</c:v>
                </c:pt>
                <c:pt idx="193">
                  <c:v>85.760878</c:v>
                </c:pt>
                <c:pt idx="194">
                  <c:v>81.436586</c:v>
                </c:pt>
                <c:pt idx="195">
                  <c:v>76.851199</c:v>
                </c:pt>
                <c:pt idx="196">
                  <c:v>72.512607</c:v>
                </c:pt>
                <c:pt idx="197">
                  <c:v>68.87907</c:v>
                </c:pt>
                <c:pt idx="198">
                  <c:v>64.393031</c:v>
                </c:pt>
                <c:pt idx="199">
                  <c:v>60.500426</c:v>
                </c:pt>
                <c:pt idx="200">
                  <c:v>56.210793</c:v>
                </c:pt>
                <c:pt idx="201">
                  <c:v>52.4831</c:v>
                </c:pt>
                <c:pt idx="202">
                  <c:v>48.266594</c:v>
                </c:pt>
                <c:pt idx="203">
                  <c:v>44.37615</c:v>
                </c:pt>
                <c:pt idx="204">
                  <c:v>41.568767</c:v>
                </c:pt>
                <c:pt idx="205">
                  <c:v>38.257399</c:v>
                </c:pt>
                <c:pt idx="206">
                  <c:v>36.021548</c:v>
                </c:pt>
                <c:pt idx="207">
                  <c:v>33.195009</c:v>
                </c:pt>
                <c:pt idx="208">
                  <c:v>31.079313</c:v>
                </c:pt>
                <c:pt idx="209">
                  <c:v>28.846433</c:v>
                </c:pt>
                <c:pt idx="210">
                  <c:v>26.122672</c:v>
                </c:pt>
                <c:pt idx="211">
                  <c:v>23.989318</c:v>
                </c:pt>
                <c:pt idx="212">
                  <c:v>22.080579</c:v>
                </c:pt>
                <c:pt idx="213">
                  <c:v>19.32565</c:v>
                </c:pt>
                <c:pt idx="214">
                  <c:v>17.770378</c:v>
                </c:pt>
                <c:pt idx="215">
                  <c:v>15.967101</c:v>
                </c:pt>
                <c:pt idx="216">
                  <c:v>14.653081</c:v>
                </c:pt>
                <c:pt idx="217">
                  <c:v>13.241611</c:v>
                </c:pt>
                <c:pt idx="218">
                  <c:v>11.84358</c:v>
                </c:pt>
                <c:pt idx="219">
                  <c:v>10.794875</c:v>
                </c:pt>
                <c:pt idx="220">
                  <c:v>9.66576</c:v>
                </c:pt>
                <c:pt idx="221">
                  <c:v>8.893922</c:v>
                </c:pt>
                <c:pt idx="222">
                  <c:v>7.519292</c:v>
                </c:pt>
                <c:pt idx="223">
                  <c:v>5.435647</c:v>
                </c:pt>
                <c:pt idx="224">
                  <c:v>4.544305</c:v>
                </c:pt>
                <c:pt idx="225">
                  <c:v>3.652917</c:v>
                </c:pt>
                <c:pt idx="226">
                  <c:v>2.412779</c:v>
                </c:pt>
                <c:pt idx="227">
                  <c:v>0.937439</c:v>
                </c:pt>
                <c:pt idx="228">
                  <c:v>-0.169776</c:v>
                </c:pt>
                <c:pt idx="229">
                  <c:v>-0.569436</c:v>
                </c:pt>
                <c:pt idx="230">
                  <c:v>-0.990227</c:v>
                </c:pt>
                <c:pt idx="231">
                  <c:v>-1.764137</c:v>
                </c:pt>
                <c:pt idx="232">
                  <c:v>-2.176225</c:v>
                </c:pt>
                <c:pt idx="233">
                  <c:v>-2.485196</c:v>
                </c:pt>
                <c:pt idx="234">
                  <c:v>-3.397668</c:v>
                </c:pt>
                <c:pt idx="235">
                  <c:v>-4.291442</c:v>
                </c:pt>
                <c:pt idx="236">
                  <c:v>-4.730189</c:v>
                </c:pt>
                <c:pt idx="237">
                  <c:v>-5.997989</c:v>
                </c:pt>
                <c:pt idx="238">
                  <c:v>-6.792813</c:v>
                </c:pt>
                <c:pt idx="239">
                  <c:v>-7.726312</c:v>
                </c:pt>
                <c:pt idx="240">
                  <c:v>-8.424959</c:v>
                </c:pt>
                <c:pt idx="241">
                  <c:v>-9.473897</c:v>
                </c:pt>
                <c:pt idx="242">
                  <c:v>-9.937041</c:v>
                </c:pt>
                <c:pt idx="243">
                  <c:v>-10.764282</c:v>
                </c:pt>
                <c:pt idx="244">
                  <c:v>-10.87431</c:v>
                </c:pt>
                <c:pt idx="245">
                  <c:v>-11.701251</c:v>
                </c:pt>
                <c:pt idx="246">
                  <c:v>-13.138282</c:v>
                </c:pt>
                <c:pt idx="247">
                  <c:v>-12.904037</c:v>
                </c:pt>
                <c:pt idx="248">
                  <c:v>-13.626684</c:v>
                </c:pt>
                <c:pt idx="249">
                  <c:v>-13.641934</c:v>
                </c:pt>
                <c:pt idx="250">
                  <c:v>-14.473044</c:v>
                </c:pt>
                <c:pt idx="251">
                  <c:v>-14.707339</c:v>
                </c:pt>
                <c:pt idx="252">
                  <c:v>-15.174895</c:v>
                </c:pt>
                <c:pt idx="253">
                  <c:v>-16.235824</c:v>
                </c:pt>
                <c:pt idx="254">
                  <c:v>-16.262165</c:v>
                </c:pt>
                <c:pt idx="255">
                  <c:v>-16.99126</c:v>
                </c:pt>
                <c:pt idx="256">
                  <c:v>-17.712995</c:v>
                </c:pt>
                <c:pt idx="257">
                  <c:v>-17.473921</c:v>
                </c:pt>
                <c:pt idx="258">
                  <c:v>-17.099213</c:v>
                </c:pt>
                <c:pt idx="259">
                  <c:v>-16.470862</c:v>
                </c:pt>
                <c:pt idx="260">
                  <c:v>-16.565002</c:v>
                </c:pt>
                <c:pt idx="261">
                  <c:v>-16.775205</c:v>
                </c:pt>
                <c:pt idx="262">
                  <c:v>-17.095811</c:v>
                </c:pt>
                <c:pt idx="263">
                  <c:v>-16.855114</c:v>
                </c:pt>
                <c:pt idx="264">
                  <c:v>-16.731971</c:v>
                </c:pt>
                <c:pt idx="265">
                  <c:v>-17.325785</c:v>
                </c:pt>
                <c:pt idx="266">
                  <c:v>-16.598916</c:v>
                </c:pt>
                <c:pt idx="267">
                  <c:v>-16.585762</c:v>
                </c:pt>
                <c:pt idx="268">
                  <c:v>-17.284903</c:v>
                </c:pt>
                <c:pt idx="269">
                  <c:v>-17.503724</c:v>
                </c:pt>
                <c:pt idx="270">
                  <c:v>-17.493454</c:v>
                </c:pt>
                <c:pt idx="271">
                  <c:v>-16.546647</c:v>
                </c:pt>
                <c:pt idx="272">
                  <c:v>-17.130533</c:v>
                </c:pt>
                <c:pt idx="273">
                  <c:v>-17.145335</c:v>
                </c:pt>
                <c:pt idx="274">
                  <c:v>-16.79255</c:v>
                </c:pt>
                <c:pt idx="275">
                  <c:v>-16.548236</c:v>
                </c:pt>
                <c:pt idx="276">
                  <c:v>-16.43862</c:v>
                </c:pt>
                <c:pt idx="277">
                  <c:v>-15.741429</c:v>
                </c:pt>
                <c:pt idx="278">
                  <c:v>-15.749126</c:v>
                </c:pt>
                <c:pt idx="279">
                  <c:v>-14.934996</c:v>
                </c:pt>
                <c:pt idx="280">
                  <c:v>-14.945695</c:v>
                </c:pt>
                <c:pt idx="281">
                  <c:v>-14.706187</c:v>
                </c:pt>
                <c:pt idx="282">
                  <c:v>-14.099677</c:v>
                </c:pt>
                <c:pt idx="283">
                  <c:v>-14.093367</c:v>
                </c:pt>
                <c:pt idx="284">
                  <c:v>-13.473394</c:v>
                </c:pt>
                <c:pt idx="285">
                  <c:v>-12.838372</c:v>
                </c:pt>
                <c:pt idx="286">
                  <c:v>-11.994384</c:v>
                </c:pt>
                <c:pt idx="287">
                  <c:v>-11.125298</c:v>
                </c:pt>
                <c:pt idx="288">
                  <c:v>-10.864887</c:v>
                </c:pt>
                <c:pt idx="289">
                  <c:v>-9.906691</c:v>
                </c:pt>
                <c:pt idx="290">
                  <c:v>-10.623057</c:v>
                </c:pt>
                <c:pt idx="291">
                  <c:v>-10.272449</c:v>
                </c:pt>
                <c:pt idx="292">
                  <c:v>-9.681907</c:v>
                </c:pt>
                <c:pt idx="293">
                  <c:v>-8.333825</c:v>
                </c:pt>
                <c:pt idx="294">
                  <c:v>-9.517862</c:v>
                </c:pt>
                <c:pt idx="295">
                  <c:v>-8.572237</c:v>
                </c:pt>
                <c:pt idx="296">
                  <c:v>-8.199716</c:v>
                </c:pt>
                <c:pt idx="297">
                  <c:v>-7.351729</c:v>
                </c:pt>
                <c:pt idx="298">
                  <c:v>-7.682255</c:v>
                </c:pt>
                <c:pt idx="299">
                  <c:v>-6.606636</c:v>
                </c:pt>
                <c:pt idx="300">
                  <c:v>-5.991435</c:v>
                </c:pt>
                <c:pt idx="301">
                  <c:v>-5.39144</c:v>
                </c:pt>
                <c:pt idx="302">
                  <c:v>-4.661965</c:v>
                </c:pt>
                <c:pt idx="303">
                  <c:v>-5.117525</c:v>
                </c:pt>
                <c:pt idx="304">
                  <c:v>-4.266783</c:v>
                </c:pt>
                <c:pt idx="305">
                  <c:v>-4.708859</c:v>
                </c:pt>
                <c:pt idx="306">
                  <c:v>-3.871894</c:v>
                </c:pt>
                <c:pt idx="307">
                  <c:v>-3.611671</c:v>
                </c:pt>
                <c:pt idx="308">
                  <c:v>-3.0156</c:v>
                </c:pt>
                <c:pt idx="309">
                  <c:v>-2.647123</c:v>
                </c:pt>
                <c:pt idx="310">
                  <c:v>-2.402308</c:v>
                </c:pt>
                <c:pt idx="311">
                  <c:v>-2.508953</c:v>
                </c:pt>
                <c:pt idx="312">
                  <c:v>-1.667487</c:v>
                </c:pt>
                <c:pt idx="313">
                  <c:v>-0.948494</c:v>
                </c:pt>
                <c:pt idx="314">
                  <c:v>-1.542712</c:v>
                </c:pt>
                <c:pt idx="315">
                  <c:v>-0.934609</c:v>
                </c:pt>
                <c:pt idx="316">
                  <c:v>0.038889</c:v>
                </c:pt>
                <c:pt idx="317">
                  <c:v>1.003605</c:v>
                </c:pt>
                <c:pt idx="318">
                  <c:v>1.48780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10.578738</c:v>
                </c:pt>
                <c:pt idx="1">
                  <c:v>14.946556</c:v>
                </c:pt>
                <c:pt idx="2">
                  <c:v>21.285898</c:v>
                </c:pt>
                <c:pt idx="3">
                  <c:v>25.966219</c:v>
                </c:pt>
                <c:pt idx="4">
                  <c:v>27.653334</c:v>
                </c:pt>
                <c:pt idx="5">
                  <c:v>31.253126</c:v>
                </c:pt>
                <c:pt idx="6">
                  <c:v>38.024476</c:v>
                </c:pt>
                <c:pt idx="7">
                  <c:v>46.270096</c:v>
                </c:pt>
                <c:pt idx="8">
                  <c:v>55.486525</c:v>
                </c:pt>
                <c:pt idx="9">
                  <c:v>68.005143</c:v>
                </c:pt>
                <c:pt idx="10">
                  <c:v>85.924428</c:v>
                </c:pt>
                <c:pt idx="11">
                  <c:v>106.686193</c:v>
                </c:pt>
                <c:pt idx="12">
                  <c:v>127.124992</c:v>
                </c:pt>
                <c:pt idx="13">
                  <c:v>146.891757</c:v>
                </c:pt>
                <c:pt idx="14">
                  <c:v>161.993487</c:v>
                </c:pt>
                <c:pt idx="15">
                  <c:v>170.89571</c:v>
                </c:pt>
                <c:pt idx="16">
                  <c:v>176.444481</c:v>
                </c:pt>
                <c:pt idx="17">
                  <c:v>179.485821</c:v>
                </c:pt>
                <c:pt idx="18">
                  <c:v>181.502728</c:v>
                </c:pt>
                <c:pt idx="19">
                  <c:v>178.946041</c:v>
                </c:pt>
                <c:pt idx="20">
                  <c:v>170.814338</c:v>
                </c:pt>
                <c:pt idx="21">
                  <c:v>159.534534</c:v>
                </c:pt>
                <c:pt idx="22">
                  <c:v>145.411249</c:v>
                </c:pt>
                <c:pt idx="23">
                  <c:v>132.381791</c:v>
                </c:pt>
                <c:pt idx="24">
                  <c:v>119.542784</c:v>
                </c:pt>
                <c:pt idx="25">
                  <c:v>106.591497</c:v>
                </c:pt>
                <c:pt idx="26">
                  <c:v>95.256686</c:v>
                </c:pt>
                <c:pt idx="27">
                  <c:v>88.496705</c:v>
                </c:pt>
                <c:pt idx="28">
                  <c:v>86.307469</c:v>
                </c:pt>
                <c:pt idx="29">
                  <c:v>88.209042</c:v>
                </c:pt>
                <c:pt idx="30">
                  <c:v>95.792974</c:v>
                </c:pt>
                <c:pt idx="31">
                  <c:v>108.746008</c:v>
                </c:pt>
                <c:pt idx="32">
                  <c:v>125.472286</c:v>
                </c:pt>
                <c:pt idx="33">
                  <c:v>144.359264</c:v>
                </c:pt>
                <c:pt idx="34">
                  <c:v>165.094286</c:v>
                </c:pt>
                <c:pt idx="35">
                  <c:v>187.946766</c:v>
                </c:pt>
                <c:pt idx="36">
                  <c:v>211.926355</c:v>
                </c:pt>
                <c:pt idx="37">
                  <c:v>236.093932</c:v>
                </c:pt>
                <c:pt idx="38">
                  <c:v>259.491986</c:v>
                </c:pt>
                <c:pt idx="39">
                  <c:v>281.145359</c:v>
                </c:pt>
                <c:pt idx="40">
                  <c:v>301.26553</c:v>
                </c:pt>
                <c:pt idx="41">
                  <c:v>317.549722</c:v>
                </c:pt>
                <c:pt idx="42">
                  <c:v>329.332295</c:v>
                </c:pt>
                <c:pt idx="43">
                  <c:v>337.314198</c:v>
                </c:pt>
                <c:pt idx="44">
                  <c:v>341.202528</c:v>
                </c:pt>
                <c:pt idx="45">
                  <c:v>340.737368</c:v>
                </c:pt>
                <c:pt idx="46">
                  <c:v>335.758286</c:v>
                </c:pt>
                <c:pt idx="47">
                  <c:v>327.69944</c:v>
                </c:pt>
                <c:pt idx="48">
                  <c:v>317.595802</c:v>
                </c:pt>
                <c:pt idx="49">
                  <c:v>307.000226</c:v>
                </c:pt>
                <c:pt idx="50">
                  <c:v>296.250665</c:v>
                </c:pt>
                <c:pt idx="51">
                  <c:v>285.916172</c:v>
                </c:pt>
                <c:pt idx="52">
                  <c:v>277.190211</c:v>
                </c:pt>
                <c:pt idx="53">
                  <c:v>268.829534</c:v>
                </c:pt>
                <c:pt idx="54">
                  <c:v>262.716467</c:v>
                </c:pt>
                <c:pt idx="55">
                  <c:v>262.550843</c:v>
                </c:pt>
                <c:pt idx="56">
                  <c:v>265.510001</c:v>
                </c:pt>
                <c:pt idx="57">
                  <c:v>270.411029</c:v>
                </c:pt>
                <c:pt idx="58">
                  <c:v>277.987386</c:v>
                </c:pt>
                <c:pt idx="59">
                  <c:v>288.405791</c:v>
                </c:pt>
                <c:pt idx="60">
                  <c:v>299.871208</c:v>
                </c:pt>
                <c:pt idx="61">
                  <c:v>311.424758</c:v>
                </c:pt>
                <c:pt idx="62">
                  <c:v>323.618084</c:v>
                </c:pt>
                <c:pt idx="63">
                  <c:v>334.914156</c:v>
                </c:pt>
                <c:pt idx="64">
                  <c:v>344.147147</c:v>
                </c:pt>
                <c:pt idx="65">
                  <c:v>351.981924</c:v>
                </c:pt>
                <c:pt idx="66">
                  <c:v>360.782919</c:v>
                </c:pt>
                <c:pt idx="67">
                  <c:v>369.637454</c:v>
                </c:pt>
                <c:pt idx="68">
                  <c:v>377.33539</c:v>
                </c:pt>
                <c:pt idx="69">
                  <c:v>381.993403</c:v>
                </c:pt>
                <c:pt idx="70">
                  <c:v>384.64118</c:v>
                </c:pt>
                <c:pt idx="71">
                  <c:v>385.808724</c:v>
                </c:pt>
                <c:pt idx="72">
                  <c:v>385.386915</c:v>
                </c:pt>
                <c:pt idx="73">
                  <c:v>383.650488</c:v>
                </c:pt>
                <c:pt idx="74">
                  <c:v>382.256921</c:v>
                </c:pt>
                <c:pt idx="75">
                  <c:v>381.34967</c:v>
                </c:pt>
                <c:pt idx="76">
                  <c:v>380.625403</c:v>
                </c:pt>
                <c:pt idx="77">
                  <c:v>381.244891</c:v>
                </c:pt>
                <c:pt idx="78">
                  <c:v>383.012351</c:v>
                </c:pt>
                <c:pt idx="79">
                  <c:v>385.850206</c:v>
                </c:pt>
                <c:pt idx="80">
                  <c:v>389.019634</c:v>
                </c:pt>
                <c:pt idx="81">
                  <c:v>392.984027</c:v>
                </c:pt>
                <c:pt idx="82">
                  <c:v>398.307349</c:v>
                </c:pt>
                <c:pt idx="83">
                  <c:v>405.141436</c:v>
                </c:pt>
                <c:pt idx="84">
                  <c:v>413.504078</c:v>
                </c:pt>
                <c:pt idx="85">
                  <c:v>423.681388</c:v>
                </c:pt>
                <c:pt idx="86">
                  <c:v>435.292881</c:v>
                </c:pt>
                <c:pt idx="87">
                  <c:v>447.892147</c:v>
                </c:pt>
                <c:pt idx="88">
                  <c:v>460.784692</c:v>
                </c:pt>
                <c:pt idx="89">
                  <c:v>474.028573</c:v>
                </c:pt>
                <c:pt idx="90">
                  <c:v>487.66377</c:v>
                </c:pt>
                <c:pt idx="91">
                  <c:v>501.303008</c:v>
                </c:pt>
                <c:pt idx="92">
                  <c:v>513.63966</c:v>
                </c:pt>
                <c:pt idx="93">
                  <c:v>524.317416</c:v>
                </c:pt>
                <c:pt idx="94">
                  <c:v>534.28639</c:v>
                </c:pt>
                <c:pt idx="95">
                  <c:v>544.276291</c:v>
                </c:pt>
                <c:pt idx="96">
                  <c:v>552.725779</c:v>
                </c:pt>
                <c:pt idx="97">
                  <c:v>559.960701</c:v>
                </c:pt>
                <c:pt idx="98">
                  <c:v>565.964449</c:v>
                </c:pt>
                <c:pt idx="99">
                  <c:v>570.586591</c:v>
                </c:pt>
                <c:pt idx="100">
                  <c:v>574.228232</c:v>
                </c:pt>
                <c:pt idx="101">
                  <c:v>575.618466</c:v>
                </c:pt>
                <c:pt idx="102">
                  <c:v>576.091757</c:v>
                </c:pt>
                <c:pt idx="103">
                  <c:v>575.215604</c:v>
                </c:pt>
                <c:pt idx="104">
                  <c:v>574.33077</c:v>
                </c:pt>
                <c:pt idx="105">
                  <c:v>573.030298</c:v>
                </c:pt>
                <c:pt idx="106">
                  <c:v>573.016083</c:v>
                </c:pt>
                <c:pt idx="107">
                  <c:v>574.689763</c:v>
                </c:pt>
                <c:pt idx="108">
                  <c:v>578.483863</c:v>
                </c:pt>
                <c:pt idx="109">
                  <c:v>583.936833</c:v>
                </c:pt>
                <c:pt idx="110">
                  <c:v>591.785227</c:v>
                </c:pt>
                <c:pt idx="111">
                  <c:v>601.907904</c:v>
                </c:pt>
                <c:pt idx="112">
                  <c:v>614.596628</c:v>
                </c:pt>
                <c:pt idx="113">
                  <c:v>629.077859</c:v>
                </c:pt>
                <c:pt idx="114">
                  <c:v>645.620337</c:v>
                </c:pt>
                <c:pt idx="115">
                  <c:v>663.541522</c:v>
                </c:pt>
                <c:pt idx="116">
                  <c:v>683.066385</c:v>
                </c:pt>
                <c:pt idx="117">
                  <c:v>703.127405</c:v>
                </c:pt>
                <c:pt idx="118">
                  <c:v>723.57144</c:v>
                </c:pt>
                <c:pt idx="119">
                  <c:v>743.12297</c:v>
                </c:pt>
                <c:pt idx="120">
                  <c:v>761.743778</c:v>
                </c:pt>
                <c:pt idx="121">
                  <c:v>778.444276</c:v>
                </c:pt>
                <c:pt idx="122">
                  <c:v>793.753422</c:v>
                </c:pt>
                <c:pt idx="123">
                  <c:v>806.799048</c:v>
                </c:pt>
                <c:pt idx="124">
                  <c:v>817.363019</c:v>
                </c:pt>
                <c:pt idx="125">
                  <c:v>825.432724</c:v>
                </c:pt>
                <c:pt idx="126">
                  <c:v>830.159417</c:v>
                </c:pt>
                <c:pt idx="127">
                  <c:v>832.285278</c:v>
                </c:pt>
                <c:pt idx="128">
                  <c:v>831.673384</c:v>
                </c:pt>
                <c:pt idx="129">
                  <c:v>829.257568</c:v>
                </c:pt>
                <c:pt idx="130">
                  <c:v>823.993676</c:v>
                </c:pt>
                <c:pt idx="131">
                  <c:v>816.523318</c:v>
                </c:pt>
                <c:pt idx="132">
                  <c:v>806.741009</c:v>
                </c:pt>
                <c:pt idx="133">
                  <c:v>795.836921</c:v>
                </c:pt>
                <c:pt idx="134">
                  <c:v>783.767402</c:v>
                </c:pt>
                <c:pt idx="135">
                  <c:v>771.16466</c:v>
                </c:pt>
                <c:pt idx="136">
                  <c:v>758.51768</c:v>
                </c:pt>
                <c:pt idx="137">
                  <c:v>746.848053</c:v>
                </c:pt>
                <c:pt idx="138">
                  <c:v>736.212938</c:v>
                </c:pt>
                <c:pt idx="139">
                  <c:v>726.961889</c:v>
                </c:pt>
                <c:pt idx="140">
                  <c:v>719.695753</c:v>
                </c:pt>
                <c:pt idx="141">
                  <c:v>714.599341</c:v>
                </c:pt>
                <c:pt idx="142">
                  <c:v>711.194398</c:v>
                </c:pt>
                <c:pt idx="143">
                  <c:v>708.333807</c:v>
                </c:pt>
                <c:pt idx="144">
                  <c:v>706.611778</c:v>
                </c:pt>
                <c:pt idx="145">
                  <c:v>705.493383</c:v>
                </c:pt>
                <c:pt idx="146">
                  <c:v>704.512707</c:v>
                </c:pt>
                <c:pt idx="147">
                  <c:v>703.626505</c:v>
                </c:pt>
                <c:pt idx="148">
                  <c:v>701.604837</c:v>
                </c:pt>
                <c:pt idx="149">
                  <c:v>698.814463</c:v>
                </c:pt>
                <c:pt idx="150">
                  <c:v>695.185562</c:v>
                </c:pt>
                <c:pt idx="151">
                  <c:v>690.513524</c:v>
                </c:pt>
                <c:pt idx="152">
                  <c:v>684.404732</c:v>
                </c:pt>
                <c:pt idx="153">
                  <c:v>676.659051</c:v>
                </c:pt>
                <c:pt idx="154">
                  <c:v>666.846739</c:v>
                </c:pt>
                <c:pt idx="155">
                  <c:v>655.461896</c:v>
                </c:pt>
                <c:pt idx="156">
                  <c:v>642.595904</c:v>
                </c:pt>
                <c:pt idx="157">
                  <c:v>628.483269</c:v>
                </c:pt>
                <c:pt idx="158">
                  <c:v>612.998725</c:v>
                </c:pt>
                <c:pt idx="159">
                  <c:v>596.237127</c:v>
                </c:pt>
                <c:pt idx="160">
                  <c:v>578.182562</c:v>
                </c:pt>
                <c:pt idx="161">
                  <c:v>559.608276</c:v>
                </c:pt>
                <c:pt idx="162">
                  <c:v>540.816958</c:v>
                </c:pt>
                <c:pt idx="163">
                  <c:v>521.011348</c:v>
                </c:pt>
                <c:pt idx="164">
                  <c:v>501.083484</c:v>
                </c:pt>
                <c:pt idx="165">
                  <c:v>480.729388</c:v>
                </c:pt>
                <c:pt idx="166">
                  <c:v>460.529121</c:v>
                </c:pt>
                <c:pt idx="167">
                  <c:v>440.598954</c:v>
                </c:pt>
                <c:pt idx="168">
                  <c:v>421.123323</c:v>
                </c:pt>
                <c:pt idx="169">
                  <c:v>402.009617</c:v>
                </c:pt>
                <c:pt idx="170">
                  <c:v>383.733323</c:v>
                </c:pt>
                <c:pt idx="171">
                  <c:v>366.503957</c:v>
                </c:pt>
                <c:pt idx="172">
                  <c:v>350.269082</c:v>
                </c:pt>
                <c:pt idx="173">
                  <c:v>335.563926</c:v>
                </c:pt>
                <c:pt idx="174">
                  <c:v>322.416234</c:v>
                </c:pt>
                <c:pt idx="175">
                  <c:v>311.050112</c:v>
                </c:pt>
                <c:pt idx="176">
                  <c:v>301.540683</c:v>
                </c:pt>
                <c:pt idx="177">
                  <c:v>293.465312</c:v>
                </c:pt>
                <c:pt idx="178">
                  <c:v>287.327182</c:v>
                </c:pt>
                <c:pt idx="179">
                  <c:v>282.674395</c:v>
                </c:pt>
                <c:pt idx="180">
                  <c:v>278.82993</c:v>
                </c:pt>
                <c:pt idx="181">
                  <c:v>274.833087</c:v>
                </c:pt>
                <c:pt idx="182">
                  <c:v>270.78727</c:v>
                </c:pt>
                <c:pt idx="183">
                  <c:v>265.93209</c:v>
                </c:pt>
                <c:pt idx="184">
                  <c:v>259.925111</c:v>
                </c:pt>
                <c:pt idx="185">
                  <c:v>253.042292</c:v>
                </c:pt>
                <c:pt idx="186">
                  <c:v>244.805293</c:v>
                </c:pt>
                <c:pt idx="187">
                  <c:v>235.89085</c:v>
                </c:pt>
                <c:pt idx="188">
                  <c:v>226.254119</c:v>
                </c:pt>
                <c:pt idx="189">
                  <c:v>215.979865</c:v>
                </c:pt>
                <c:pt idx="190">
                  <c:v>205.288705</c:v>
                </c:pt>
                <c:pt idx="191">
                  <c:v>194.261802</c:v>
                </c:pt>
                <c:pt idx="192">
                  <c:v>183.241637</c:v>
                </c:pt>
                <c:pt idx="193">
                  <c:v>172.28779</c:v>
                </c:pt>
                <c:pt idx="194">
                  <c:v>161.839313</c:v>
                </c:pt>
                <c:pt idx="195">
                  <c:v>151.532393</c:v>
                </c:pt>
                <c:pt idx="196">
                  <c:v>141.63964</c:v>
                </c:pt>
                <c:pt idx="197">
                  <c:v>132.408242</c:v>
                </c:pt>
                <c:pt idx="198">
                  <c:v>123.980566</c:v>
                </c:pt>
                <c:pt idx="199">
                  <c:v>116.220753</c:v>
                </c:pt>
                <c:pt idx="200">
                  <c:v>109.310127</c:v>
                </c:pt>
                <c:pt idx="201">
                  <c:v>102.969144</c:v>
                </c:pt>
                <c:pt idx="202">
                  <c:v>98.146031</c:v>
                </c:pt>
                <c:pt idx="203">
                  <c:v>93.689979</c:v>
                </c:pt>
                <c:pt idx="204">
                  <c:v>90.436862</c:v>
                </c:pt>
                <c:pt idx="205">
                  <c:v>88.007182</c:v>
                </c:pt>
                <c:pt idx="206">
                  <c:v>86.031954</c:v>
                </c:pt>
                <c:pt idx="207">
                  <c:v>84.672398</c:v>
                </c:pt>
                <c:pt idx="208">
                  <c:v>83.895928</c:v>
                </c:pt>
                <c:pt idx="209">
                  <c:v>83.410568</c:v>
                </c:pt>
                <c:pt idx="210">
                  <c:v>83.417303</c:v>
                </c:pt>
                <c:pt idx="211">
                  <c:v>83.788566</c:v>
                </c:pt>
                <c:pt idx="212">
                  <c:v>83.78079</c:v>
                </c:pt>
                <c:pt idx="213">
                  <c:v>84.038802</c:v>
                </c:pt>
                <c:pt idx="214">
                  <c:v>84.087436</c:v>
                </c:pt>
                <c:pt idx="215">
                  <c:v>84.217025</c:v>
                </c:pt>
                <c:pt idx="216">
                  <c:v>83.558022</c:v>
                </c:pt>
                <c:pt idx="217">
                  <c:v>82.691043</c:v>
                </c:pt>
                <c:pt idx="218">
                  <c:v>81.387768</c:v>
                </c:pt>
                <c:pt idx="219">
                  <c:v>79.84634</c:v>
                </c:pt>
                <c:pt idx="220">
                  <c:v>77.43809</c:v>
                </c:pt>
                <c:pt idx="221">
                  <c:v>75.062309</c:v>
                </c:pt>
                <c:pt idx="222">
                  <c:v>72.326024</c:v>
                </c:pt>
                <c:pt idx="223">
                  <c:v>69.411465</c:v>
                </c:pt>
                <c:pt idx="224">
                  <c:v>66.141738</c:v>
                </c:pt>
                <c:pt idx="225">
                  <c:v>62.448001</c:v>
                </c:pt>
                <c:pt idx="226">
                  <c:v>58.661501</c:v>
                </c:pt>
                <c:pt idx="227">
                  <c:v>54.774646</c:v>
                </c:pt>
                <c:pt idx="228">
                  <c:v>50.566609</c:v>
                </c:pt>
                <c:pt idx="229">
                  <c:v>46.5403</c:v>
                </c:pt>
                <c:pt idx="230">
                  <c:v>42.274424</c:v>
                </c:pt>
                <c:pt idx="231">
                  <c:v>38.911067</c:v>
                </c:pt>
                <c:pt idx="232">
                  <c:v>35.281853</c:v>
                </c:pt>
                <c:pt idx="233">
                  <c:v>31.908779</c:v>
                </c:pt>
                <c:pt idx="234">
                  <c:v>28.816804</c:v>
                </c:pt>
                <c:pt idx="235">
                  <c:v>25.839261</c:v>
                </c:pt>
                <c:pt idx="236">
                  <c:v>23.56232</c:v>
                </c:pt>
                <c:pt idx="237">
                  <c:v>21.563196</c:v>
                </c:pt>
                <c:pt idx="238">
                  <c:v>20.095125</c:v>
                </c:pt>
                <c:pt idx="239">
                  <c:v>18.982213</c:v>
                </c:pt>
                <c:pt idx="240">
                  <c:v>18.681147</c:v>
                </c:pt>
                <c:pt idx="241">
                  <c:v>18.305587</c:v>
                </c:pt>
                <c:pt idx="242">
                  <c:v>18.179156</c:v>
                </c:pt>
                <c:pt idx="243">
                  <c:v>18.742559</c:v>
                </c:pt>
                <c:pt idx="244">
                  <c:v>19.317702</c:v>
                </c:pt>
                <c:pt idx="245">
                  <c:v>19.427025</c:v>
                </c:pt>
                <c:pt idx="246">
                  <c:v>19.74163</c:v>
                </c:pt>
                <c:pt idx="247">
                  <c:v>19.890276</c:v>
                </c:pt>
                <c:pt idx="248">
                  <c:v>20.455522</c:v>
                </c:pt>
                <c:pt idx="249">
                  <c:v>20.842164</c:v>
                </c:pt>
                <c:pt idx="250">
                  <c:v>20.767231</c:v>
                </c:pt>
                <c:pt idx="251">
                  <c:v>20.810018</c:v>
                </c:pt>
                <c:pt idx="252">
                  <c:v>21.311953</c:v>
                </c:pt>
                <c:pt idx="253">
                  <c:v>21.207397</c:v>
                </c:pt>
                <c:pt idx="254">
                  <c:v>21.286777</c:v>
                </c:pt>
                <c:pt idx="255">
                  <c:v>21.264888</c:v>
                </c:pt>
                <c:pt idx="256">
                  <c:v>21.339017</c:v>
                </c:pt>
                <c:pt idx="257">
                  <c:v>21.100739</c:v>
                </c:pt>
                <c:pt idx="258">
                  <c:v>20.979543</c:v>
                </c:pt>
                <c:pt idx="259">
                  <c:v>20.095064</c:v>
                </c:pt>
                <c:pt idx="260">
                  <c:v>19.742373</c:v>
                </c:pt>
                <c:pt idx="261">
                  <c:v>19.271478</c:v>
                </c:pt>
                <c:pt idx="262">
                  <c:v>18.604252</c:v>
                </c:pt>
                <c:pt idx="263">
                  <c:v>18.418754</c:v>
                </c:pt>
                <c:pt idx="264">
                  <c:v>18.142829</c:v>
                </c:pt>
                <c:pt idx="265">
                  <c:v>17.942089</c:v>
                </c:pt>
                <c:pt idx="266">
                  <c:v>17.49803</c:v>
                </c:pt>
                <c:pt idx="267">
                  <c:v>17.098698</c:v>
                </c:pt>
                <c:pt idx="268">
                  <c:v>16.503891</c:v>
                </c:pt>
                <c:pt idx="269">
                  <c:v>15.951447</c:v>
                </c:pt>
                <c:pt idx="270">
                  <c:v>15.194705</c:v>
                </c:pt>
                <c:pt idx="271">
                  <c:v>14.984029</c:v>
                </c:pt>
                <c:pt idx="272">
                  <c:v>13.818147</c:v>
                </c:pt>
                <c:pt idx="273">
                  <c:v>13.649233</c:v>
                </c:pt>
                <c:pt idx="274">
                  <c:v>13.044043</c:v>
                </c:pt>
                <c:pt idx="275">
                  <c:v>12.65401</c:v>
                </c:pt>
                <c:pt idx="276">
                  <c:v>12.349103</c:v>
                </c:pt>
                <c:pt idx="277">
                  <c:v>12.538374</c:v>
                </c:pt>
                <c:pt idx="278">
                  <c:v>12.687692</c:v>
                </c:pt>
                <c:pt idx="279">
                  <c:v>13.080673</c:v>
                </c:pt>
                <c:pt idx="280">
                  <c:v>13.405817</c:v>
                </c:pt>
                <c:pt idx="281">
                  <c:v>13.507898</c:v>
                </c:pt>
                <c:pt idx="282">
                  <c:v>13.013737</c:v>
                </c:pt>
                <c:pt idx="283">
                  <c:v>12.532376</c:v>
                </c:pt>
                <c:pt idx="284">
                  <c:v>11.535645</c:v>
                </c:pt>
                <c:pt idx="285">
                  <c:v>10.642671</c:v>
                </c:pt>
                <c:pt idx="286">
                  <c:v>9.68326</c:v>
                </c:pt>
                <c:pt idx="287">
                  <c:v>8.634765</c:v>
                </c:pt>
                <c:pt idx="288">
                  <c:v>8.367093</c:v>
                </c:pt>
                <c:pt idx="289">
                  <c:v>8.724095</c:v>
                </c:pt>
                <c:pt idx="290">
                  <c:v>9.556751</c:v>
                </c:pt>
                <c:pt idx="291">
                  <c:v>10.67498</c:v>
                </c:pt>
                <c:pt idx="292">
                  <c:v>11.475642</c:v>
                </c:pt>
                <c:pt idx="293">
                  <c:v>11.907698</c:v>
                </c:pt>
                <c:pt idx="294">
                  <c:v>13.21231</c:v>
                </c:pt>
                <c:pt idx="295">
                  <c:v>14.189815</c:v>
                </c:pt>
                <c:pt idx="296">
                  <c:v>15.027765</c:v>
                </c:pt>
                <c:pt idx="297">
                  <c:v>15.092989</c:v>
                </c:pt>
                <c:pt idx="298">
                  <c:v>15.539038</c:v>
                </c:pt>
                <c:pt idx="299">
                  <c:v>15.855476</c:v>
                </c:pt>
                <c:pt idx="300">
                  <c:v>15.496804</c:v>
                </c:pt>
                <c:pt idx="301">
                  <c:v>15.081502</c:v>
                </c:pt>
                <c:pt idx="302">
                  <c:v>14.787141</c:v>
                </c:pt>
                <c:pt idx="303">
                  <c:v>13.963695</c:v>
                </c:pt>
                <c:pt idx="304">
                  <c:v>12.875582</c:v>
                </c:pt>
                <c:pt idx="305">
                  <c:v>11.591231</c:v>
                </c:pt>
                <c:pt idx="306">
                  <c:v>10.850824</c:v>
                </c:pt>
                <c:pt idx="307">
                  <c:v>10.227573</c:v>
                </c:pt>
                <c:pt idx="308">
                  <c:v>9.312855</c:v>
                </c:pt>
                <c:pt idx="309">
                  <c:v>8.475225</c:v>
                </c:pt>
                <c:pt idx="310">
                  <c:v>8.210414</c:v>
                </c:pt>
                <c:pt idx="311">
                  <c:v>7.485828</c:v>
                </c:pt>
                <c:pt idx="312">
                  <c:v>7.396881</c:v>
                </c:pt>
                <c:pt idx="313">
                  <c:v>7.260698</c:v>
                </c:pt>
                <c:pt idx="314">
                  <c:v>7.649452</c:v>
                </c:pt>
                <c:pt idx="315">
                  <c:v>8.03319</c:v>
                </c:pt>
                <c:pt idx="316">
                  <c:v>8.529589</c:v>
                </c:pt>
                <c:pt idx="317">
                  <c:v>9.482667</c:v>
                </c:pt>
                <c:pt idx="318">
                  <c:v>10.2348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452</c:f>
              <c:numCache>
                <c:formatCode>General</c:formatCode>
                <c:ptCount val="451"/>
                <c:pt idx="0">
                  <c:v>252.42204</c:v>
                </c:pt>
                <c:pt idx="1">
                  <c:v>252.385064</c:v>
                </c:pt>
                <c:pt idx="2">
                  <c:v>252.731804</c:v>
                </c:pt>
                <c:pt idx="3">
                  <c:v>253.914038</c:v>
                </c:pt>
                <c:pt idx="4">
                  <c:v>251.852303</c:v>
                </c:pt>
                <c:pt idx="5">
                  <c:v>249.327706</c:v>
                </c:pt>
                <c:pt idx="6">
                  <c:v>250.389631</c:v>
                </c:pt>
                <c:pt idx="7">
                  <c:v>250.293816</c:v>
                </c:pt>
                <c:pt idx="8">
                  <c:v>251.14948</c:v>
                </c:pt>
                <c:pt idx="9">
                  <c:v>249.516365</c:v>
                </c:pt>
                <c:pt idx="10">
                  <c:v>245.70361</c:v>
                </c:pt>
                <c:pt idx="11">
                  <c:v>242.762093</c:v>
                </c:pt>
                <c:pt idx="12">
                  <c:v>244.047793</c:v>
                </c:pt>
                <c:pt idx="13">
                  <c:v>241.91258</c:v>
                </c:pt>
                <c:pt idx="14">
                  <c:v>238.656524</c:v>
                </c:pt>
                <c:pt idx="15">
                  <c:v>235.661258</c:v>
                </c:pt>
                <c:pt idx="16">
                  <c:v>235.979075</c:v>
                </c:pt>
                <c:pt idx="17">
                  <c:v>235.259553</c:v>
                </c:pt>
                <c:pt idx="18">
                  <c:v>234.718294</c:v>
                </c:pt>
                <c:pt idx="19">
                  <c:v>234.541965</c:v>
                </c:pt>
                <c:pt idx="20">
                  <c:v>232.630223</c:v>
                </c:pt>
                <c:pt idx="21">
                  <c:v>228.955991</c:v>
                </c:pt>
                <c:pt idx="22">
                  <c:v>224.913191</c:v>
                </c:pt>
                <c:pt idx="23">
                  <c:v>220.278741</c:v>
                </c:pt>
                <c:pt idx="24">
                  <c:v>218.905617</c:v>
                </c:pt>
                <c:pt idx="25">
                  <c:v>216.253845</c:v>
                </c:pt>
                <c:pt idx="26">
                  <c:v>211.280009</c:v>
                </c:pt>
                <c:pt idx="27">
                  <c:v>207.271038</c:v>
                </c:pt>
                <c:pt idx="28">
                  <c:v>208.297361</c:v>
                </c:pt>
                <c:pt idx="29">
                  <c:v>210.205198</c:v>
                </c:pt>
                <c:pt idx="30">
                  <c:v>210.593266</c:v>
                </c:pt>
                <c:pt idx="31">
                  <c:v>210.215104</c:v>
                </c:pt>
                <c:pt idx="32">
                  <c:v>213.045309</c:v>
                </c:pt>
                <c:pt idx="33">
                  <c:v>218.31578</c:v>
                </c:pt>
                <c:pt idx="34">
                  <c:v>220.556187</c:v>
                </c:pt>
                <c:pt idx="35">
                  <c:v>221.468704</c:v>
                </c:pt>
                <c:pt idx="36">
                  <c:v>225.673961</c:v>
                </c:pt>
                <c:pt idx="37">
                  <c:v>230.427024</c:v>
                </c:pt>
                <c:pt idx="38">
                  <c:v>235.670238</c:v>
                </c:pt>
                <c:pt idx="39">
                  <c:v>238.538397</c:v>
                </c:pt>
                <c:pt idx="40">
                  <c:v>240.78433</c:v>
                </c:pt>
                <c:pt idx="41">
                  <c:v>243.526279</c:v>
                </c:pt>
                <c:pt idx="42">
                  <c:v>248.135341</c:v>
                </c:pt>
                <c:pt idx="43">
                  <c:v>251.854961</c:v>
                </c:pt>
                <c:pt idx="44">
                  <c:v>253.695181</c:v>
                </c:pt>
                <c:pt idx="45">
                  <c:v>257.124173</c:v>
                </c:pt>
                <c:pt idx="46">
                  <c:v>260.014882</c:v>
                </c:pt>
                <c:pt idx="47">
                  <c:v>263.256231</c:v>
                </c:pt>
                <c:pt idx="48">
                  <c:v>266.806759</c:v>
                </c:pt>
                <c:pt idx="49">
                  <c:v>269.915621</c:v>
                </c:pt>
                <c:pt idx="50">
                  <c:v>272.831707</c:v>
                </c:pt>
                <c:pt idx="51">
                  <c:v>275.359897</c:v>
                </c:pt>
                <c:pt idx="52">
                  <c:v>278.742124</c:v>
                </c:pt>
                <c:pt idx="53">
                  <c:v>281.268889</c:v>
                </c:pt>
                <c:pt idx="54">
                  <c:v>284.634298</c:v>
                </c:pt>
                <c:pt idx="55">
                  <c:v>285.374873</c:v>
                </c:pt>
                <c:pt idx="56">
                  <c:v>285.522789</c:v>
                </c:pt>
                <c:pt idx="57">
                  <c:v>286.372265</c:v>
                </c:pt>
                <c:pt idx="58">
                  <c:v>286.546844</c:v>
                </c:pt>
                <c:pt idx="59">
                  <c:v>285.20518</c:v>
                </c:pt>
                <c:pt idx="60">
                  <c:v>283.229883</c:v>
                </c:pt>
                <c:pt idx="61">
                  <c:v>283.185976</c:v>
                </c:pt>
                <c:pt idx="62">
                  <c:v>282.921338</c:v>
                </c:pt>
                <c:pt idx="63">
                  <c:v>283.123378</c:v>
                </c:pt>
                <c:pt idx="64">
                  <c:v>283.85171</c:v>
                </c:pt>
                <c:pt idx="65">
                  <c:v>285.126697</c:v>
                </c:pt>
                <c:pt idx="66">
                  <c:v>285.606456</c:v>
                </c:pt>
                <c:pt idx="67">
                  <c:v>285.697353</c:v>
                </c:pt>
                <c:pt idx="68">
                  <c:v>285.964537</c:v>
                </c:pt>
                <c:pt idx="69">
                  <c:v>286.876878</c:v>
                </c:pt>
                <c:pt idx="70">
                  <c:v>287.409953</c:v>
                </c:pt>
                <c:pt idx="71">
                  <c:v>287.432015</c:v>
                </c:pt>
                <c:pt idx="72">
                  <c:v>288.732175</c:v>
                </c:pt>
                <c:pt idx="73">
                  <c:v>292.224417</c:v>
                </c:pt>
                <c:pt idx="74">
                  <c:v>294.908221</c:v>
                </c:pt>
                <c:pt idx="75">
                  <c:v>296.897279</c:v>
                </c:pt>
                <c:pt idx="76">
                  <c:v>300.077587</c:v>
                </c:pt>
                <c:pt idx="77">
                  <c:v>303.741102</c:v>
                </c:pt>
                <c:pt idx="78">
                  <c:v>306.544701</c:v>
                </c:pt>
                <c:pt idx="79">
                  <c:v>310.244604</c:v>
                </c:pt>
                <c:pt idx="80">
                  <c:v>313.526131</c:v>
                </c:pt>
                <c:pt idx="81">
                  <c:v>316.932057</c:v>
                </c:pt>
                <c:pt idx="82">
                  <c:v>319.273937</c:v>
                </c:pt>
                <c:pt idx="83">
                  <c:v>320.796163</c:v>
                </c:pt>
                <c:pt idx="84">
                  <c:v>323.325506</c:v>
                </c:pt>
                <c:pt idx="85">
                  <c:v>326.389272</c:v>
                </c:pt>
                <c:pt idx="86">
                  <c:v>329.79815</c:v>
                </c:pt>
                <c:pt idx="87">
                  <c:v>334.35873</c:v>
                </c:pt>
                <c:pt idx="88">
                  <c:v>338.612324</c:v>
                </c:pt>
                <c:pt idx="89">
                  <c:v>343.493095</c:v>
                </c:pt>
                <c:pt idx="90">
                  <c:v>348.636937</c:v>
                </c:pt>
                <c:pt idx="91">
                  <c:v>352.956314</c:v>
                </c:pt>
                <c:pt idx="92">
                  <c:v>356.445769</c:v>
                </c:pt>
                <c:pt idx="93">
                  <c:v>360.204149</c:v>
                </c:pt>
                <c:pt idx="94">
                  <c:v>364.111295</c:v>
                </c:pt>
                <c:pt idx="95">
                  <c:v>370.664929</c:v>
                </c:pt>
                <c:pt idx="96">
                  <c:v>377.118955</c:v>
                </c:pt>
                <c:pt idx="97">
                  <c:v>383.089924</c:v>
                </c:pt>
                <c:pt idx="98">
                  <c:v>389.960834</c:v>
                </c:pt>
                <c:pt idx="99">
                  <c:v>396.99907</c:v>
                </c:pt>
                <c:pt idx="100">
                  <c:v>404.413001</c:v>
                </c:pt>
                <c:pt idx="101">
                  <c:v>411.223465</c:v>
                </c:pt>
                <c:pt idx="102">
                  <c:v>418.5087</c:v>
                </c:pt>
                <c:pt idx="103">
                  <c:v>424.329515</c:v>
                </c:pt>
                <c:pt idx="104">
                  <c:v>430.02371</c:v>
                </c:pt>
                <c:pt idx="105">
                  <c:v>435.034013</c:v>
                </c:pt>
                <c:pt idx="106">
                  <c:v>440.428401</c:v>
                </c:pt>
                <c:pt idx="107">
                  <c:v>446.007706</c:v>
                </c:pt>
                <c:pt idx="108">
                  <c:v>450.598436</c:v>
                </c:pt>
                <c:pt idx="109">
                  <c:v>455.782739</c:v>
                </c:pt>
                <c:pt idx="110">
                  <c:v>459.437175</c:v>
                </c:pt>
                <c:pt idx="111">
                  <c:v>463.25247</c:v>
                </c:pt>
                <c:pt idx="112">
                  <c:v>466.599964</c:v>
                </c:pt>
                <c:pt idx="113">
                  <c:v>469.200277</c:v>
                </c:pt>
                <c:pt idx="114">
                  <c:v>471.554004</c:v>
                </c:pt>
                <c:pt idx="115">
                  <c:v>474.403315</c:v>
                </c:pt>
                <c:pt idx="116">
                  <c:v>475.72164</c:v>
                </c:pt>
                <c:pt idx="117">
                  <c:v>477.047636</c:v>
                </c:pt>
                <c:pt idx="118">
                  <c:v>475.971805</c:v>
                </c:pt>
                <c:pt idx="119">
                  <c:v>474.072768</c:v>
                </c:pt>
                <c:pt idx="120">
                  <c:v>472.748458</c:v>
                </c:pt>
                <c:pt idx="121">
                  <c:v>469.65837</c:v>
                </c:pt>
                <c:pt idx="122">
                  <c:v>465.855346</c:v>
                </c:pt>
                <c:pt idx="123">
                  <c:v>461.171556</c:v>
                </c:pt>
                <c:pt idx="124">
                  <c:v>456.024933</c:v>
                </c:pt>
                <c:pt idx="125">
                  <c:v>451.702574</c:v>
                </c:pt>
                <c:pt idx="126">
                  <c:v>446.140457</c:v>
                </c:pt>
                <c:pt idx="127">
                  <c:v>440.20804</c:v>
                </c:pt>
                <c:pt idx="128">
                  <c:v>434.17329</c:v>
                </c:pt>
                <c:pt idx="129">
                  <c:v>428.300093</c:v>
                </c:pt>
                <c:pt idx="130">
                  <c:v>422.9414</c:v>
                </c:pt>
                <c:pt idx="131">
                  <c:v>415.952228</c:v>
                </c:pt>
                <c:pt idx="132">
                  <c:v>408.762643</c:v>
                </c:pt>
                <c:pt idx="133">
                  <c:v>401.219088</c:v>
                </c:pt>
                <c:pt idx="134">
                  <c:v>394.166193</c:v>
                </c:pt>
                <c:pt idx="135">
                  <c:v>386.828555</c:v>
                </c:pt>
                <c:pt idx="136">
                  <c:v>380.377351</c:v>
                </c:pt>
                <c:pt idx="137">
                  <c:v>375.14984</c:v>
                </c:pt>
                <c:pt idx="138">
                  <c:v>368.030946</c:v>
                </c:pt>
                <c:pt idx="139">
                  <c:v>361.398437</c:v>
                </c:pt>
                <c:pt idx="140">
                  <c:v>354.293993</c:v>
                </c:pt>
                <c:pt idx="141">
                  <c:v>348.548573</c:v>
                </c:pt>
                <c:pt idx="142">
                  <c:v>341.513405</c:v>
                </c:pt>
                <c:pt idx="143">
                  <c:v>333.541456</c:v>
                </c:pt>
                <c:pt idx="144">
                  <c:v>325.039525</c:v>
                </c:pt>
                <c:pt idx="145">
                  <c:v>315.935374</c:v>
                </c:pt>
                <c:pt idx="146">
                  <c:v>307.045379</c:v>
                </c:pt>
                <c:pt idx="147">
                  <c:v>296.717583</c:v>
                </c:pt>
                <c:pt idx="148">
                  <c:v>286.236761</c:v>
                </c:pt>
                <c:pt idx="149">
                  <c:v>276.563348</c:v>
                </c:pt>
                <c:pt idx="150">
                  <c:v>266.14239</c:v>
                </c:pt>
                <c:pt idx="151">
                  <c:v>256.544545</c:v>
                </c:pt>
                <c:pt idx="152">
                  <c:v>246.97355</c:v>
                </c:pt>
                <c:pt idx="153">
                  <c:v>238.088907</c:v>
                </c:pt>
                <c:pt idx="154">
                  <c:v>229.89274</c:v>
                </c:pt>
                <c:pt idx="155">
                  <c:v>221.097913</c:v>
                </c:pt>
                <c:pt idx="156">
                  <c:v>212.300913</c:v>
                </c:pt>
                <c:pt idx="157">
                  <c:v>203.505665</c:v>
                </c:pt>
                <c:pt idx="158">
                  <c:v>195.200768</c:v>
                </c:pt>
                <c:pt idx="159">
                  <c:v>186.536159</c:v>
                </c:pt>
                <c:pt idx="160">
                  <c:v>178.471388</c:v>
                </c:pt>
                <c:pt idx="161">
                  <c:v>170.417146</c:v>
                </c:pt>
                <c:pt idx="162">
                  <c:v>162.264292</c:v>
                </c:pt>
                <c:pt idx="163">
                  <c:v>153.617447</c:v>
                </c:pt>
                <c:pt idx="164">
                  <c:v>145.10968</c:v>
                </c:pt>
                <c:pt idx="165">
                  <c:v>136.24203</c:v>
                </c:pt>
                <c:pt idx="166">
                  <c:v>128.805899</c:v>
                </c:pt>
                <c:pt idx="167">
                  <c:v>121.409814</c:v>
                </c:pt>
                <c:pt idx="168">
                  <c:v>114.609527</c:v>
                </c:pt>
                <c:pt idx="169">
                  <c:v>107.718491</c:v>
                </c:pt>
                <c:pt idx="170">
                  <c:v>101.587891</c:v>
                </c:pt>
                <c:pt idx="171">
                  <c:v>93.802831</c:v>
                </c:pt>
                <c:pt idx="172">
                  <c:v>86.937579</c:v>
                </c:pt>
                <c:pt idx="173">
                  <c:v>79.60506</c:v>
                </c:pt>
                <c:pt idx="174">
                  <c:v>72.706738</c:v>
                </c:pt>
                <c:pt idx="175">
                  <c:v>65.820882</c:v>
                </c:pt>
                <c:pt idx="176">
                  <c:v>59.639289</c:v>
                </c:pt>
                <c:pt idx="177">
                  <c:v>54.63928</c:v>
                </c:pt>
                <c:pt idx="178">
                  <c:v>48.820734</c:v>
                </c:pt>
                <c:pt idx="179">
                  <c:v>44.536282</c:v>
                </c:pt>
                <c:pt idx="180">
                  <c:v>39.746363</c:v>
                </c:pt>
                <c:pt idx="181">
                  <c:v>34.817778</c:v>
                </c:pt>
                <c:pt idx="182">
                  <c:v>30.716775</c:v>
                </c:pt>
                <c:pt idx="183">
                  <c:v>25.778304</c:v>
                </c:pt>
                <c:pt idx="184">
                  <c:v>20.599977</c:v>
                </c:pt>
                <c:pt idx="185">
                  <c:v>15.879246</c:v>
                </c:pt>
                <c:pt idx="186">
                  <c:v>12.21863</c:v>
                </c:pt>
                <c:pt idx="187">
                  <c:v>7.837134</c:v>
                </c:pt>
                <c:pt idx="188">
                  <c:v>5.123245</c:v>
                </c:pt>
                <c:pt idx="189">
                  <c:v>0.615048</c:v>
                </c:pt>
                <c:pt idx="190">
                  <c:v>-2.692181</c:v>
                </c:pt>
                <c:pt idx="191">
                  <c:v>-5.74966</c:v>
                </c:pt>
                <c:pt idx="192">
                  <c:v>-8.917041</c:v>
                </c:pt>
                <c:pt idx="193">
                  <c:v>-10.99238</c:v>
                </c:pt>
                <c:pt idx="194">
                  <c:v>-14.015421</c:v>
                </c:pt>
                <c:pt idx="195">
                  <c:v>-16.205244</c:v>
                </c:pt>
                <c:pt idx="196">
                  <c:v>-19.084556</c:v>
                </c:pt>
                <c:pt idx="197">
                  <c:v>-20.807653</c:v>
                </c:pt>
                <c:pt idx="198">
                  <c:v>-23.463854</c:v>
                </c:pt>
                <c:pt idx="199">
                  <c:v>-23.864574</c:v>
                </c:pt>
                <c:pt idx="200">
                  <c:v>-25.453166</c:v>
                </c:pt>
                <c:pt idx="201">
                  <c:v>-26.800702</c:v>
                </c:pt>
                <c:pt idx="202">
                  <c:v>-28.511399</c:v>
                </c:pt>
                <c:pt idx="203">
                  <c:v>-30.928379</c:v>
                </c:pt>
                <c:pt idx="204">
                  <c:v>-32.744093</c:v>
                </c:pt>
                <c:pt idx="205">
                  <c:v>-35.410971</c:v>
                </c:pt>
                <c:pt idx="206">
                  <c:v>-37.72453</c:v>
                </c:pt>
                <c:pt idx="207">
                  <c:v>-39.922789</c:v>
                </c:pt>
                <c:pt idx="208">
                  <c:v>-41.309133</c:v>
                </c:pt>
                <c:pt idx="209">
                  <c:v>-43.424743</c:v>
                </c:pt>
                <c:pt idx="210">
                  <c:v>-44.592246</c:v>
                </c:pt>
                <c:pt idx="211">
                  <c:v>-46.353389</c:v>
                </c:pt>
                <c:pt idx="212">
                  <c:v>-47.53248</c:v>
                </c:pt>
                <c:pt idx="213">
                  <c:v>-48.371086</c:v>
                </c:pt>
                <c:pt idx="214">
                  <c:v>-49.934855</c:v>
                </c:pt>
                <c:pt idx="215">
                  <c:v>-50.773618</c:v>
                </c:pt>
                <c:pt idx="216">
                  <c:v>-52.46275</c:v>
                </c:pt>
                <c:pt idx="217">
                  <c:v>-53.65903</c:v>
                </c:pt>
                <c:pt idx="218">
                  <c:v>-54.130206</c:v>
                </c:pt>
                <c:pt idx="219">
                  <c:v>-54.851532</c:v>
                </c:pt>
                <c:pt idx="220">
                  <c:v>-54.501063</c:v>
                </c:pt>
                <c:pt idx="221">
                  <c:v>-55.433618</c:v>
                </c:pt>
                <c:pt idx="222">
                  <c:v>-55.526115</c:v>
                </c:pt>
                <c:pt idx="223">
                  <c:v>-55.841132</c:v>
                </c:pt>
                <c:pt idx="224">
                  <c:v>-56.391773</c:v>
                </c:pt>
                <c:pt idx="225">
                  <c:v>-56.474592</c:v>
                </c:pt>
                <c:pt idx="226">
                  <c:v>-55.958266</c:v>
                </c:pt>
                <c:pt idx="227">
                  <c:v>-56.747853</c:v>
                </c:pt>
                <c:pt idx="228">
                  <c:v>-56.824029</c:v>
                </c:pt>
                <c:pt idx="229">
                  <c:v>-56.654264</c:v>
                </c:pt>
                <c:pt idx="230">
                  <c:v>-56.753021</c:v>
                </c:pt>
                <c:pt idx="231">
                  <c:v>-56.828911</c:v>
                </c:pt>
                <c:pt idx="232">
                  <c:v>-56.778893</c:v>
                </c:pt>
                <c:pt idx="233">
                  <c:v>-56.264227</c:v>
                </c:pt>
                <c:pt idx="234">
                  <c:v>-57.064997</c:v>
                </c:pt>
                <c:pt idx="235">
                  <c:v>-56.676928</c:v>
                </c:pt>
                <c:pt idx="236">
                  <c:v>-56.887531</c:v>
                </c:pt>
                <c:pt idx="237">
                  <c:v>-57.451986</c:v>
                </c:pt>
                <c:pt idx="238">
                  <c:v>-57.313274</c:v>
                </c:pt>
                <c:pt idx="239">
                  <c:v>-57.184297</c:v>
                </c:pt>
                <c:pt idx="240">
                  <c:v>-57.2915</c:v>
                </c:pt>
                <c:pt idx="241">
                  <c:v>-56.935224</c:v>
                </c:pt>
                <c:pt idx="242">
                  <c:v>-56.935057</c:v>
                </c:pt>
                <c:pt idx="243">
                  <c:v>-57.184522</c:v>
                </c:pt>
                <c:pt idx="244">
                  <c:v>-56.719161</c:v>
                </c:pt>
                <c:pt idx="245">
                  <c:v>-57.09261</c:v>
                </c:pt>
                <c:pt idx="246">
                  <c:v>-56.869678</c:v>
                </c:pt>
                <c:pt idx="247">
                  <c:v>-56.9903</c:v>
                </c:pt>
                <c:pt idx="248">
                  <c:v>-56.750079</c:v>
                </c:pt>
                <c:pt idx="249">
                  <c:v>-57.207412</c:v>
                </c:pt>
                <c:pt idx="250">
                  <c:v>-56.599882</c:v>
                </c:pt>
                <c:pt idx="251">
                  <c:v>-56.735471</c:v>
                </c:pt>
                <c:pt idx="252">
                  <c:v>-56.137399</c:v>
                </c:pt>
                <c:pt idx="253">
                  <c:v>-55.524556</c:v>
                </c:pt>
                <c:pt idx="254">
                  <c:v>-55.609368</c:v>
                </c:pt>
                <c:pt idx="255">
                  <c:v>-54.869329</c:v>
                </c:pt>
                <c:pt idx="256">
                  <c:v>-55.322794</c:v>
                </c:pt>
                <c:pt idx="257">
                  <c:v>-54.108727</c:v>
                </c:pt>
                <c:pt idx="258">
                  <c:v>-53.741465</c:v>
                </c:pt>
                <c:pt idx="259">
                  <c:v>-52.168345</c:v>
                </c:pt>
                <c:pt idx="260">
                  <c:v>-52.608189</c:v>
                </c:pt>
                <c:pt idx="261">
                  <c:v>-52.570531</c:v>
                </c:pt>
                <c:pt idx="262">
                  <c:v>-52.435572</c:v>
                </c:pt>
                <c:pt idx="263">
                  <c:v>-52.185292</c:v>
                </c:pt>
                <c:pt idx="264">
                  <c:v>-52.181295</c:v>
                </c:pt>
                <c:pt idx="265">
                  <c:v>-51.834314</c:v>
                </c:pt>
                <c:pt idx="266">
                  <c:v>-51.618265</c:v>
                </c:pt>
                <c:pt idx="267">
                  <c:v>-51.874439</c:v>
                </c:pt>
                <c:pt idx="268">
                  <c:v>-51.151371</c:v>
                </c:pt>
                <c:pt idx="269">
                  <c:v>-50.190202</c:v>
                </c:pt>
                <c:pt idx="270">
                  <c:v>-50.314977</c:v>
                </c:pt>
                <c:pt idx="271">
                  <c:v>-50.11086</c:v>
                </c:pt>
                <c:pt idx="272">
                  <c:v>-49.641133</c:v>
                </c:pt>
                <c:pt idx="273">
                  <c:v>-49.296956</c:v>
                </c:pt>
                <c:pt idx="274">
                  <c:v>-48.724554</c:v>
                </c:pt>
                <c:pt idx="275">
                  <c:v>-47.319835</c:v>
                </c:pt>
                <c:pt idx="276">
                  <c:v>-46.840616</c:v>
                </c:pt>
                <c:pt idx="277">
                  <c:v>-46.722574</c:v>
                </c:pt>
                <c:pt idx="278">
                  <c:v>-46.364562</c:v>
                </c:pt>
                <c:pt idx="279">
                  <c:v>-45.055191</c:v>
                </c:pt>
                <c:pt idx="280">
                  <c:v>-44.460561</c:v>
                </c:pt>
                <c:pt idx="281">
                  <c:v>-45.075489</c:v>
                </c:pt>
                <c:pt idx="282">
                  <c:v>-43.177336</c:v>
                </c:pt>
                <c:pt idx="283">
                  <c:v>-43.298549</c:v>
                </c:pt>
                <c:pt idx="284">
                  <c:v>-42.823846</c:v>
                </c:pt>
                <c:pt idx="285">
                  <c:v>-42.704512</c:v>
                </c:pt>
                <c:pt idx="286">
                  <c:v>-41.648493</c:v>
                </c:pt>
                <c:pt idx="287">
                  <c:v>-40.592766</c:v>
                </c:pt>
                <c:pt idx="288">
                  <c:v>-39.762471</c:v>
                </c:pt>
                <c:pt idx="289">
                  <c:v>-39.158618</c:v>
                </c:pt>
                <c:pt idx="290">
                  <c:v>-38.327612</c:v>
                </c:pt>
                <c:pt idx="291">
                  <c:v>-37.851338</c:v>
                </c:pt>
                <c:pt idx="292">
                  <c:v>-36.652064</c:v>
                </c:pt>
                <c:pt idx="293">
                  <c:v>-36.065695</c:v>
                </c:pt>
                <c:pt idx="294">
                  <c:v>-35.252322</c:v>
                </c:pt>
                <c:pt idx="295">
                  <c:v>-34.65055</c:v>
                </c:pt>
                <c:pt idx="296">
                  <c:v>-33.935823</c:v>
                </c:pt>
                <c:pt idx="297">
                  <c:v>-33.944455</c:v>
                </c:pt>
                <c:pt idx="298">
                  <c:v>-33.970181</c:v>
                </c:pt>
                <c:pt idx="299">
                  <c:v>-33.397939</c:v>
                </c:pt>
                <c:pt idx="300">
                  <c:v>-32.940694</c:v>
                </c:pt>
                <c:pt idx="301">
                  <c:v>-31.535331</c:v>
                </c:pt>
                <c:pt idx="302">
                  <c:v>-31.333618</c:v>
                </c:pt>
                <c:pt idx="303">
                  <c:v>-31.125712</c:v>
                </c:pt>
                <c:pt idx="304">
                  <c:v>-29.839871</c:v>
                </c:pt>
                <c:pt idx="305">
                  <c:v>-29.037051</c:v>
                </c:pt>
                <c:pt idx="306">
                  <c:v>-27.876608</c:v>
                </c:pt>
                <c:pt idx="307">
                  <c:v>-27.539628</c:v>
                </c:pt>
                <c:pt idx="308">
                  <c:v>-25.656538</c:v>
                </c:pt>
                <c:pt idx="309">
                  <c:v>-16.761437</c:v>
                </c:pt>
                <c:pt idx="310">
                  <c:v>-11.316751</c:v>
                </c:pt>
                <c:pt idx="311">
                  <c:v>-4.913241</c:v>
                </c:pt>
                <c:pt idx="312">
                  <c:v>-0.99322</c:v>
                </c:pt>
                <c:pt idx="313">
                  <c:v>2.359745</c:v>
                </c:pt>
                <c:pt idx="314">
                  <c:v>5.104087</c:v>
                </c:pt>
                <c:pt idx="315">
                  <c:v>6.3992</c:v>
                </c:pt>
                <c:pt idx="316">
                  <c:v>7.089</c:v>
                </c:pt>
                <c:pt idx="317">
                  <c:v>5.986782</c:v>
                </c:pt>
                <c:pt idx="318">
                  <c:v>6.808849</c:v>
                </c:pt>
                <c:pt idx="319">
                  <c:v>9.075257</c:v>
                </c:pt>
                <c:pt idx="320">
                  <c:v>11.453706</c:v>
                </c:pt>
                <c:pt idx="321">
                  <c:v>13.561529</c:v>
                </c:pt>
                <c:pt idx="322">
                  <c:v>15.111026</c:v>
                </c:pt>
                <c:pt idx="323">
                  <c:v>17.475045</c:v>
                </c:pt>
                <c:pt idx="324">
                  <c:v>20.203032</c:v>
                </c:pt>
                <c:pt idx="325">
                  <c:v>21.523295</c:v>
                </c:pt>
                <c:pt idx="326">
                  <c:v>24.035048</c:v>
                </c:pt>
                <c:pt idx="327">
                  <c:v>25.949852</c:v>
                </c:pt>
                <c:pt idx="328">
                  <c:v>29.992043</c:v>
                </c:pt>
                <c:pt idx="329">
                  <c:v>32.703966</c:v>
                </c:pt>
                <c:pt idx="330">
                  <c:v>35.666494</c:v>
                </c:pt>
                <c:pt idx="331">
                  <c:v>38.506116</c:v>
                </c:pt>
                <c:pt idx="332">
                  <c:v>41.719103</c:v>
                </c:pt>
                <c:pt idx="333">
                  <c:v>46.723043</c:v>
                </c:pt>
                <c:pt idx="334">
                  <c:v>50.177048</c:v>
                </c:pt>
                <c:pt idx="335">
                  <c:v>54.5846</c:v>
                </c:pt>
                <c:pt idx="336">
                  <c:v>57.697323</c:v>
                </c:pt>
                <c:pt idx="337">
                  <c:v>62.712069</c:v>
                </c:pt>
                <c:pt idx="338">
                  <c:v>66.512954</c:v>
                </c:pt>
                <c:pt idx="339">
                  <c:v>71.145927</c:v>
                </c:pt>
                <c:pt idx="340">
                  <c:v>75.651869</c:v>
                </c:pt>
                <c:pt idx="341">
                  <c:v>80.648941</c:v>
                </c:pt>
                <c:pt idx="342">
                  <c:v>85.766282</c:v>
                </c:pt>
                <c:pt idx="343">
                  <c:v>90.88655</c:v>
                </c:pt>
                <c:pt idx="344">
                  <c:v>95.903371</c:v>
                </c:pt>
                <c:pt idx="345">
                  <c:v>100.696765</c:v>
                </c:pt>
                <c:pt idx="346">
                  <c:v>106.066383</c:v>
                </c:pt>
                <c:pt idx="347">
                  <c:v>110.741295</c:v>
                </c:pt>
                <c:pt idx="348">
                  <c:v>115.621122</c:v>
                </c:pt>
                <c:pt idx="349">
                  <c:v>120.052423</c:v>
                </c:pt>
                <c:pt idx="350">
                  <c:v>124.353264</c:v>
                </c:pt>
                <c:pt idx="351">
                  <c:v>129.265319</c:v>
                </c:pt>
                <c:pt idx="352">
                  <c:v>134.643105</c:v>
                </c:pt>
                <c:pt idx="353">
                  <c:v>140.512922</c:v>
                </c:pt>
                <c:pt idx="354">
                  <c:v>146.730568</c:v>
                </c:pt>
                <c:pt idx="355">
                  <c:v>152.599441</c:v>
                </c:pt>
                <c:pt idx="356">
                  <c:v>159.149932</c:v>
                </c:pt>
                <c:pt idx="357">
                  <c:v>165.364642</c:v>
                </c:pt>
                <c:pt idx="358">
                  <c:v>171.938964</c:v>
                </c:pt>
                <c:pt idx="359">
                  <c:v>178.495834</c:v>
                </c:pt>
                <c:pt idx="360">
                  <c:v>184.946203</c:v>
                </c:pt>
                <c:pt idx="361">
                  <c:v>191.743398</c:v>
                </c:pt>
                <c:pt idx="362">
                  <c:v>198.556512</c:v>
                </c:pt>
                <c:pt idx="363">
                  <c:v>205.590055</c:v>
                </c:pt>
                <c:pt idx="364">
                  <c:v>213.107659</c:v>
                </c:pt>
                <c:pt idx="365">
                  <c:v>220.50804</c:v>
                </c:pt>
                <c:pt idx="366">
                  <c:v>228.858627</c:v>
                </c:pt>
                <c:pt idx="367">
                  <c:v>237.097389</c:v>
                </c:pt>
                <c:pt idx="368">
                  <c:v>244.99673</c:v>
                </c:pt>
                <c:pt idx="369">
                  <c:v>254.172572</c:v>
                </c:pt>
                <c:pt idx="370">
                  <c:v>263.481496</c:v>
                </c:pt>
                <c:pt idx="371">
                  <c:v>272.815405</c:v>
                </c:pt>
                <c:pt idx="372">
                  <c:v>281.302509</c:v>
                </c:pt>
                <c:pt idx="373">
                  <c:v>291.452876</c:v>
                </c:pt>
                <c:pt idx="374">
                  <c:v>301.243586</c:v>
                </c:pt>
                <c:pt idx="375">
                  <c:v>310.817544</c:v>
                </c:pt>
                <c:pt idx="376">
                  <c:v>320.745761</c:v>
                </c:pt>
                <c:pt idx="377">
                  <c:v>330.826595</c:v>
                </c:pt>
                <c:pt idx="378">
                  <c:v>341.082514</c:v>
                </c:pt>
                <c:pt idx="379">
                  <c:v>350.905645</c:v>
                </c:pt>
                <c:pt idx="380">
                  <c:v>360.803934</c:v>
                </c:pt>
                <c:pt idx="381">
                  <c:v>370.493069</c:v>
                </c:pt>
                <c:pt idx="382">
                  <c:v>380.672234</c:v>
                </c:pt>
                <c:pt idx="383">
                  <c:v>390.50265</c:v>
                </c:pt>
                <c:pt idx="384">
                  <c:v>400.907642</c:v>
                </c:pt>
                <c:pt idx="385">
                  <c:v>411.430494</c:v>
                </c:pt>
                <c:pt idx="386">
                  <c:v>423.160896</c:v>
                </c:pt>
                <c:pt idx="387">
                  <c:v>432.402337</c:v>
                </c:pt>
                <c:pt idx="388">
                  <c:v>441.754928</c:v>
                </c:pt>
                <c:pt idx="389">
                  <c:v>451.357209</c:v>
                </c:pt>
                <c:pt idx="390">
                  <c:v>460.120741</c:v>
                </c:pt>
                <c:pt idx="391">
                  <c:v>470.547806</c:v>
                </c:pt>
                <c:pt idx="392">
                  <c:v>480.148282</c:v>
                </c:pt>
                <c:pt idx="393">
                  <c:v>488.312694</c:v>
                </c:pt>
                <c:pt idx="394">
                  <c:v>496.84685</c:v>
                </c:pt>
                <c:pt idx="395">
                  <c:v>507.996477</c:v>
                </c:pt>
                <c:pt idx="396">
                  <c:v>516.178239</c:v>
                </c:pt>
                <c:pt idx="397">
                  <c:v>524.729479</c:v>
                </c:pt>
                <c:pt idx="398">
                  <c:v>532.57933</c:v>
                </c:pt>
                <c:pt idx="399">
                  <c:v>541.241147</c:v>
                </c:pt>
                <c:pt idx="400">
                  <c:v>547.798185</c:v>
                </c:pt>
                <c:pt idx="401">
                  <c:v>554.480814</c:v>
                </c:pt>
                <c:pt idx="402">
                  <c:v>559.049541</c:v>
                </c:pt>
                <c:pt idx="403">
                  <c:v>563.112449</c:v>
                </c:pt>
                <c:pt idx="404">
                  <c:v>567.18181</c:v>
                </c:pt>
                <c:pt idx="405">
                  <c:v>571.3104</c:v>
                </c:pt>
                <c:pt idx="406">
                  <c:v>574.847055</c:v>
                </c:pt>
                <c:pt idx="407">
                  <c:v>577.96202</c:v>
                </c:pt>
                <c:pt idx="408">
                  <c:v>581.018055</c:v>
                </c:pt>
                <c:pt idx="409">
                  <c:v>581.686501</c:v>
                </c:pt>
                <c:pt idx="410">
                  <c:v>581.200693</c:v>
                </c:pt>
                <c:pt idx="411">
                  <c:v>580.140954</c:v>
                </c:pt>
                <c:pt idx="412">
                  <c:v>578.156159</c:v>
                </c:pt>
                <c:pt idx="413">
                  <c:v>576.029044</c:v>
                </c:pt>
                <c:pt idx="414">
                  <c:v>572.566579</c:v>
                </c:pt>
                <c:pt idx="415">
                  <c:v>568.767386</c:v>
                </c:pt>
                <c:pt idx="416">
                  <c:v>565.231765</c:v>
                </c:pt>
                <c:pt idx="417">
                  <c:v>560.723686</c:v>
                </c:pt>
                <c:pt idx="418">
                  <c:v>556.072426</c:v>
                </c:pt>
                <c:pt idx="419">
                  <c:v>552.94021</c:v>
                </c:pt>
                <c:pt idx="420">
                  <c:v>548.94521</c:v>
                </c:pt>
                <c:pt idx="421">
                  <c:v>545.135111</c:v>
                </c:pt>
                <c:pt idx="422">
                  <c:v>540.809309</c:v>
                </c:pt>
                <c:pt idx="423">
                  <c:v>535.796776</c:v>
                </c:pt>
                <c:pt idx="424">
                  <c:v>531.214698</c:v>
                </c:pt>
                <c:pt idx="425">
                  <c:v>526.881666</c:v>
                </c:pt>
                <c:pt idx="426">
                  <c:v>523.730138</c:v>
                </c:pt>
                <c:pt idx="427">
                  <c:v>520.466346</c:v>
                </c:pt>
                <c:pt idx="428">
                  <c:v>518.635393</c:v>
                </c:pt>
                <c:pt idx="429">
                  <c:v>515.724479</c:v>
                </c:pt>
                <c:pt idx="430">
                  <c:v>512.129558</c:v>
                </c:pt>
                <c:pt idx="431">
                  <c:v>508.625271</c:v>
                </c:pt>
                <c:pt idx="432">
                  <c:v>506.093239</c:v>
                </c:pt>
                <c:pt idx="433">
                  <c:v>503.086631</c:v>
                </c:pt>
                <c:pt idx="434">
                  <c:v>500.094083</c:v>
                </c:pt>
                <c:pt idx="435">
                  <c:v>496.404452</c:v>
                </c:pt>
                <c:pt idx="436">
                  <c:v>492.993846</c:v>
                </c:pt>
                <c:pt idx="437">
                  <c:v>488.501057</c:v>
                </c:pt>
                <c:pt idx="438">
                  <c:v>484.810603</c:v>
                </c:pt>
                <c:pt idx="439">
                  <c:v>481.032389</c:v>
                </c:pt>
                <c:pt idx="440">
                  <c:v>476.809929</c:v>
                </c:pt>
                <c:pt idx="441">
                  <c:v>474.111797</c:v>
                </c:pt>
                <c:pt idx="442">
                  <c:v>470.330188</c:v>
                </c:pt>
                <c:pt idx="443">
                  <c:v>466.418</c:v>
                </c:pt>
                <c:pt idx="444">
                  <c:v>463.115296</c:v>
                </c:pt>
                <c:pt idx="445">
                  <c:v>459.67871</c:v>
                </c:pt>
                <c:pt idx="446">
                  <c:v>454.802375</c:v>
                </c:pt>
                <c:pt idx="447">
                  <c:v>451.215168</c:v>
                </c:pt>
                <c:pt idx="448">
                  <c:v>447.737986</c:v>
                </c:pt>
                <c:pt idx="449">
                  <c:v>443.877063</c:v>
                </c:pt>
                <c:pt idx="450">
                  <c:v>440.01379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452</c:f>
              <c:numCache>
                <c:formatCode>General</c:formatCode>
                <c:ptCount val="451"/>
                <c:pt idx="0">
                  <c:v>4.710988</c:v>
                </c:pt>
                <c:pt idx="1">
                  <c:v>8.525825</c:v>
                </c:pt>
                <c:pt idx="2">
                  <c:v>10.056163</c:v>
                </c:pt>
                <c:pt idx="3">
                  <c:v>14.364865</c:v>
                </c:pt>
                <c:pt idx="4">
                  <c:v>22.881808</c:v>
                </c:pt>
                <c:pt idx="5">
                  <c:v>33.846642</c:v>
                </c:pt>
                <c:pt idx="6">
                  <c:v>41.769474</c:v>
                </c:pt>
                <c:pt idx="7">
                  <c:v>47.401652</c:v>
                </c:pt>
                <c:pt idx="8">
                  <c:v>54.701982</c:v>
                </c:pt>
                <c:pt idx="9">
                  <c:v>65.500751</c:v>
                </c:pt>
                <c:pt idx="10">
                  <c:v>76.726958</c:v>
                </c:pt>
                <c:pt idx="11">
                  <c:v>85.116955</c:v>
                </c:pt>
                <c:pt idx="12">
                  <c:v>89.890206</c:v>
                </c:pt>
                <c:pt idx="13">
                  <c:v>95.81741</c:v>
                </c:pt>
                <c:pt idx="14">
                  <c:v>104.323355</c:v>
                </c:pt>
                <c:pt idx="15">
                  <c:v>113.925509</c:v>
                </c:pt>
                <c:pt idx="16">
                  <c:v>123.961573</c:v>
                </c:pt>
                <c:pt idx="17">
                  <c:v>134.195061</c:v>
                </c:pt>
                <c:pt idx="18">
                  <c:v>144.226788</c:v>
                </c:pt>
                <c:pt idx="19">
                  <c:v>152.595133</c:v>
                </c:pt>
                <c:pt idx="20">
                  <c:v>159.031675</c:v>
                </c:pt>
                <c:pt idx="21">
                  <c:v>164.062447</c:v>
                </c:pt>
                <c:pt idx="22">
                  <c:v>165.941143</c:v>
                </c:pt>
                <c:pt idx="23">
                  <c:v>164.310815</c:v>
                </c:pt>
                <c:pt idx="24">
                  <c:v>160.796252</c:v>
                </c:pt>
                <c:pt idx="25">
                  <c:v>154.929584</c:v>
                </c:pt>
                <c:pt idx="26">
                  <c:v>152.11882</c:v>
                </c:pt>
                <c:pt idx="27">
                  <c:v>150.866967</c:v>
                </c:pt>
                <c:pt idx="28">
                  <c:v>149.539716</c:v>
                </c:pt>
                <c:pt idx="29">
                  <c:v>149.713276</c:v>
                </c:pt>
                <c:pt idx="30">
                  <c:v>153.918625</c:v>
                </c:pt>
                <c:pt idx="31">
                  <c:v>162.222212</c:v>
                </c:pt>
                <c:pt idx="32">
                  <c:v>172.068445</c:v>
                </c:pt>
                <c:pt idx="33">
                  <c:v>182.268616</c:v>
                </c:pt>
                <c:pt idx="34">
                  <c:v>193.744217</c:v>
                </c:pt>
                <c:pt idx="35">
                  <c:v>207.919218</c:v>
                </c:pt>
                <c:pt idx="36">
                  <c:v>222.61291</c:v>
                </c:pt>
                <c:pt idx="37">
                  <c:v>236.163221</c:v>
                </c:pt>
                <c:pt idx="38">
                  <c:v>248.679196</c:v>
                </c:pt>
                <c:pt idx="39">
                  <c:v>261.549143</c:v>
                </c:pt>
                <c:pt idx="40">
                  <c:v>274.889329</c:v>
                </c:pt>
                <c:pt idx="41">
                  <c:v>287.691817</c:v>
                </c:pt>
                <c:pt idx="42">
                  <c:v>299.747765</c:v>
                </c:pt>
                <c:pt idx="43">
                  <c:v>311.26368</c:v>
                </c:pt>
                <c:pt idx="44">
                  <c:v>321.25941</c:v>
                </c:pt>
                <c:pt idx="45">
                  <c:v>329.050948</c:v>
                </c:pt>
                <c:pt idx="46">
                  <c:v>334.940592</c:v>
                </c:pt>
                <c:pt idx="47">
                  <c:v>339.752945</c:v>
                </c:pt>
                <c:pt idx="48">
                  <c:v>342.378762</c:v>
                </c:pt>
                <c:pt idx="49">
                  <c:v>342.614743</c:v>
                </c:pt>
                <c:pt idx="50">
                  <c:v>340.872224</c:v>
                </c:pt>
                <c:pt idx="51">
                  <c:v>338.986486</c:v>
                </c:pt>
                <c:pt idx="52">
                  <c:v>336.56602</c:v>
                </c:pt>
                <c:pt idx="53">
                  <c:v>333.855047</c:v>
                </c:pt>
                <c:pt idx="54">
                  <c:v>330.837051</c:v>
                </c:pt>
                <c:pt idx="55">
                  <c:v>328.615702</c:v>
                </c:pt>
                <c:pt idx="56">
                  <c:v>328.87597</c:v>
                </c:pt>
                <c:pt idx="57">
                  <c:v>330.204803</c:v>
                </c:pt>
                <c:pt idx="58">
                  <c:v>333.230009</c:v>
                </c:pt>
                <c:pt idx="59">
                  <c:v>339.198716</c:v>
                </c:pt>
                <c:pt idx="60">
                  <c:v>347.984578</c:v>
                </c:pt>
                <c:pt idx="61">
                  <c:v>359.279432</c:v>
                </c:pt>
                <c:pt idx="62">
                  <c:v>372.586568</c:v>
                </c:pt>
                <c:pt idx="63">
                  <c:v>386.634247</c:v>
                </c:pt>
                <c:pt idx="64">
                  <c:v>401.68206</c:v>
                </c:pt>
                <c:pt idx="65">
                  <c:v>416.391213</c:v>
                </c:pt>
                <c:pt idx="66">
                  <c:v>430.628326</c:v>
                </c:pt>
                <c:pt idx="67">
                  <c:v>443.253837</c:v>
                </c:pt>
                <c:pt idx="68">
                  <c:v>453.247328</c:v>
                </c:pt>
                <c:pt idx="69">
                  <c:v>460.833822</c:v>
                </c:pt>
                <c:pt idx="70">
                  <c:v>466.220423</c:v>
                </c:pt>
                <c:pt idx="71">
                  <c:v>468.919848</c:v>
                </c:pt>
                <c:pt idx="72">
                  <c:v>470.49316</c:v>
                </c:pt>
                <c:pt idx="73">
                  <c:v>469.115472</c:v>
                </c:pt>
                <c:pt idx="74">
                  <c:v>466.050506</c:v>
                </c:pt>
                <c:pt idx="75">
                  <c:v>463.327268</c:v>
                </c:pt>
                <c:pt idx="76">
                  <c:v>460.402153</c:v>
                </c:pt>
                <c:pt idx="77">
                  <c:v>457.335556</c:v>
                </c:pt>
                <c:pt idx="78">
                  <c:v>456.075167</c:v>
                </c:pt>
                <c:pt idx="79">
                  <c:v>457.303931</c:v>
                </c:pt>
                <c:pt idx="80">
                  <c:v>460.883043</c:v>
                </c:pt>
                <c:pt idx="81">
                  <c:v>467.160644</c:v>
                </c:pt>
                <c:pt idx="82">
                  <c:v>475.841168</c:v>
                </c:pt>
                <c:pt idx="83">
                  <c:v>487.138258</c:v>
                </c:pt>
                <c:pt idx="84">
                  <c:v>500.507645</c:v>
                </c:pt>
                <c:pt idx="85">
                  <c:v>515.047107</c:v>
                </c:pt>
                <c:pt idx="86">
                  <c:v>530.426444</c:v>
                </c:pt>
                <c:pt idx="87">
                  <c:v>546.788454</c:v>
                </c:pt>
                <c:pt idx="88">
                  <c:v>562.76151</c:v>
                </c:pt>
                <c:pt idx="89">
                  <c:v>578.968424</c:v>
                </c:pt>
                <c:pt idx="90">
                  <c:v>594.704422</c:v>
                </c:pt>
                <c:pt idx="91">
                  <c:v>610.19013</c:v>
                </c:pt>
                <c:pt idx="92">
                  <c:v>625.179234</c:v>
                </c:pt>
                <c:pt idx="93">
                  <c:v>639.382861</c:v>
                </c:pt>
                <c:pt idx="94">
                  <c:v>652.435835</c:v>
                </c:pt>
                <c:pt idx="95">
                  <c:v>663.860516</c:v>
                </c:pt>
                <c:pt idx="96">
                  <c:v>673.872779</c:v>
                </c:pt>
                <c:pt idx="97">
                  <c:v>682.483772</c:v>
                </c:pt>
                <c:pt idx="98">
                  <c:v>689.693611</c:v>
                </c:pt>
                <c:pt idx="99">
                  <c:v>695.7266</c:v>
                </c:pt>
                <c:pt idx="100">
                  <c:v>701.533825</c:v>
                </c:pt>
                <c:pt idx="101">
                  <c:v>707.033382</c:v>
                </c:pt>
                <c:pt idx="102">
                  <c:v>712.614077</c:v>
                </c:pt>
                <c:pt idx="103">
                  <c:v>718.900391</c:v>
                </c:pt>
                <c:pt idx="104">
                  <c:v>725.502872</c:v>
                </c:pt>
                <c:pt idx="105">
                  <c:v>732.280522</c:v>
                </c:pt>
                <c:pt idx="106">
                  <c:v>738.480028</c:v>
                </c:pt>
                <c:pt idx="107">
                  <c:v>745.266899</c:v>
                </c:pt>
                <c:pt idx="108">
                  <c:v>750.806312</c:v>
                </c:pt>
                <c:pt idx="109">
                  <c:v>756.21276</c:v>
                </c:pt>
                <c:pt idx="110">
                  <c:v>761.17593</c:v>
                </c:pt>
                <c:pt idx="111">
                  <c:v>765.665363</c:v>
                </c:pt>
                <c:pt idx="112">
                  <c:v>769.276317</c:v>
                </c:pt>
                <c:pt idx="113">
                  <c:v>772.47438</c:v>
                </c:pt>
                <c:pt idx="114">
                  <c:v>775.572232</c:v>
                </c:pt>
                <c:pt idx="115">
                  <c:v>777.926872</c:v>
                </c:pt>
                <c:pt idx="116">
                  <c:v>779.66961</c:v>
                </c:pt>
                <c:pt idx="117">
                  <c:v>780.406871</c:v>
                </c:pt>
                <c:pt idx="118">
                  <c:v>780.404201</c:v>
                </c:pt>
                <c:pt idx="119">
                  <c:v>779.870773</c:v>
                </c:pt>
                <c:pt idx="120">
                  <c:v>779.165943</c:v>
                </c:pt>
                <c:pt idx="121">
                  <c:v>779.396685</c:v>
                </c:pt>
                <c:pt idx="122">
                  <c:v>780.005953</c:v>
                </c:pt>
                <c:pt idx="123">
                  <c:v>781.607702</c:v>
                </c:pt>
                <c:pt idx="124">
                  <c:v>783.654171</c:v>
                </c:pt>
                <c:pt idx="125">
                  <c:v>786.427085</c:v>
                </c:pt>
                <c:pt idx="126">
                  <c:v>789.973174</c:v>
                </c:pt>
                <c:pt idx="127">
                  <c:v>793.33499</c:v>
                </c:pt>
                <c:pt idx="128">
                  <c:v>796.02816</c:v>
                </c:pt>
                <c:pt idx="129">
                  <c:v>797.384358</c:v>
                </c:pt>
                <c:pt idx="130">
                  <c:v>797.643432</c:v>
                </c:pt>
                <c:pt idx="131">
                  <c:v>796.969216</c:v>
                </c:pt>
                <c:pt idx="132">
                  <c:v>794.795765</c:v>
                </c:pt>
                <c:pt idx="133">
                  <c:v>791.67131</c:v>
                </c:pt>
                <c:pt idx="134">
                  <c:v>786.896398</c:v>
                </c:pt>
                <c:pt idx="135">
                  <c:v>780.342894</c:v>
                </c:pt>
                <c:pt idx="136">
                  <c:v>772.207107</c:v>
                </c:pt>
                <c:pt idx="137">
                  <c:v>761.856596</c:v>
                </c:pt>
                <c:pt idx="138">
                  <c:v>749.655622</c:v>
                </c:pt>
                <c:pt idx="139">
                  <c:v>735.721573</c:v>
                </c:pt>
                <c:pt idx="140">
                  <c:v>720.680115</c:v>
                </c:pt>
                <c:pt idx="141">
                  <c:v>704.452595</c:v>
                </c:pt>
                <c:pt idx="142">
                  <c:v>687.284008</c:v>
                </c:pt>
                <c:pt idx="143">
                  <c:v>670.263449</c:v>
                </c:pt>
                <c:pt idx="144">
                  <c:v>653.73199</c:v>
                </c:pt>
                <c:pt idx="145">
                  <c:v>637.347972</c:v>
                </c:pt>
                <c:pt idx="146">
                  <c:v>621.661304</c:v>
                </c:pt>
                <c:pt idx="147">
                  <c:v>606.203865</c:v>
                </c:pt>
                <c:pt idx="148">
                  <c:v>592.070585</c:v>
                </c:pt>
                <c:pt idx="149">
                  <c:v>578.631326</c:v>
                </c:pt>
                <c:pt idx="150">
                  <c:v>565.7225</c:v>
                </c:pt>
                <c:pt idx="151">
                  <c:v>554.280407</c:v>
                </c:pt>
                <c:pt idx="152">
                  <c:v>543.373502</c:v>
                </c:pt>
                <c:pt idx="153">
                  <c:v>533.081562</c:v>
                </c:pt>
                <c:pt idx="154">
                  <c:v>522.976912</c:v>
                </c:pt>
                <c:pt idx="155">
                  <c:v>512.306244</c:v>
                </c:pt>
                <c:pt idx="156">
                  <c:v>500.958639</c:v>
                </c:pt>
                <c:pt idx="157">
                  <c:v>489.609856</c:v>
                </c:pt>
                <c:pt idx="158">
                  <c:v>477.69633</c:v>
                </c:pt>
                <c:pt idx="159">
                  <c:v>465.856411</c:v>
                </c:pt>
                <c:pt idx="160">
                  <c:v>453.3059</c:v>
                </c:pt>
                <c:pt idx="161">
                  <c:v>441.038378</c:v>
                </c:pt>
                <c:pt idx="162">
                  <c:v>427.865094</c:v>
                </c:pt>
                <c:pt idx="163">
                  <c:v>414.970847</c:v>
                </c:pt>
                <c:pt idx="164">
                  <c:v>401.38378</c:v>
                </c:pt>
                <c:pt idx="165">
                  <c:v>387.773963</c:v>
                </c:pt>
                <c:pt idx="166">
                  <c:v>373.60711</c:v>
                </c:pt>
                <c:pt idx="167">
                  <c:v>357.870792</c:v>
                </c:pt>
                <c:pt idx="168">
                  <c:v>342.360381</c:v>
                </c:pt>
                <c:pt idx="169">
                  <c:v>329.825771</c:v>
                </c:pt>
                <c:pt idx="170">
                  <c:v>315.923118</c:v>
                </c:pt>
                <c:pt idx="171">
                  <c:v>301.692957</c:v>
                </c:pt>
                <c:pt idx="172">
                  <c:v>287.932984</c:v>
                </c:pt>
                <c:pt idx="173">
                  <c:v>274.372001</c:v>
                </c:pt>
                <c:pt idx="174">
                  <c:v>261.367577</c:v>
                </c:pt>
                <c:pt idx="175">
                  <c:v>248.514252</c:v>
                </c:pt>
                <c:pt idx="176">
                  <c:v>236.819391</c:v>
                </c:pt>
                <c:pt idx="177">
                  <c:v>225.585689</c:v>
                </c:pt>
                <c:pt idx="178">
                  <c:v>215.13936</c:v>
                </c:pt>
                <c:pt idx="179">
                  <c:v>205.513961</c:v>
                </c:pt>
                <c:pt idx="180">
                  <c:v>196.549344</c:v>
                </c:pt>
                <c:pt idx="181">
                  <c:v>188.354319</c:v>
                </c:pt>
                <c:pt idx="182">
                  <c:v>181.260477</c:v>
                </c:pt>
                <c:pt idx="183">
                  <c:v>174.661441</c:v>
                </c:pt>
                <c:pt idx="184">
                  <c:v>168.583089</c:v>
                </c:pt>
                <c:pt idx="185">
                  <c:v>163.686666</c:v>
                </c:pt>
                <c:pt idx="186">
                  <c:v>159.098699</c:v>
                </c:pt>
                <c:pt idx="187">
                  <c:v>154.745825</c:v>
                </c:pt>
                <c:pt idx="188">
                  <c:v>150.845433</c:v>
                </c:pt>
                <c:pt idx="189">
                  <c:v>147.261729</c:v>
                </c:pt>
                <c:pt idx="190">
                  <c:v>143.4785</c:v>
                </c:pt>
                <c:pt idx="191">
                  <c:v>139.694764</c:v>
                </c:pt>
                <c:pt idx="192">
                  <c:v>135.268242</c:v>
                </c:pt>
                <c:pt idx="193">
                  <c:v>130.591558</c:v>
                </c:pt>
                <c:pt idx="194">
                  <c:v>125.171491</c:v>
                </c:pt>
                <c:pt idx="195">
                  <c:v>120.129363</c:v>
                </c:pt>
                <c:pt idx="196">
                  <c:v>114.190016</c:v>
                </c:pt>
                <c:pt idx="197">
                  <c:v>108.323532</c:v>
                </c:pt>
                <c:pt idx="198">
                  <c:v>102.698546</c:v>
                </c:pt>
                <c:pt idx="199">
                  <c:v>96.813801</c:v>
                </c:pt>
                <c:pt idx="200">
                  <c:v>91.154077</c:v>
                </c:pt>
                <c:pt idx="201">
                  <c:v>85.385801</c:v>
                </c:pt>
                <c:pt idx="202">
                  <c:v>79.910771</c:v>
                </c:pt>
                <c:pt idx="203">
                  <c:v>74.114803</c:v>
                </c:pt>
                <c:pt idx="204">
                  <c:v>69.110573</c:v>
                </c:pt>
                <c:pt idx="205">
                  <c:v>64.087325</c:v>
                </c:pt>
                <c:pt idx="206">
                  <c:v>60.008202</c:v>
                </c:pt>
                <c:pt idx="207">
                  <c:v>55.9908</c:v>
                </c:pt>
                <c:pt idx="208">
                  <c:v>52.795199</c:v>
                </c:pt>
                <c:pt idx="209">
                  <c:v>50.212135</c:v>
                </c:pt>
                <c:pt idx="210">
                  <c:v>48.750682</c:v>
                </c:pt>
                <c:pt idx="211">
                  <c:v>47.421178</c:v>
                </c:pt>
                <c:pt idx="212">
                  <c:v>47.012235</c:v>
                </c:pt>
                <c:pt idx="213">
                  <c:v>47.05507</c:v>
                </c:pt>
                <c:pt idx="214">
                  <c:v>47.583131</c:v>
                </c:pt>
                <c:pt idx="215">
                  <c:v>47.89522</c:v>
                </c:pt>
                <c:pt idx="216">
                  <c:v>48.345914</c:v>
                </c:pt>
                <c:pt idx="217">
                  <c:v>48.760185</c:v>
                </c:pt>
                <c:pt idx="218">
                  <c:v>48.750794</c:v>
                </c:pt>
                <c:pt idx="219">
                  <c:v>48.132359</c:v>
                </c:pt>
                <c:pt idx="220">
                  <c:v>47.426705</c:v>
                </c:pt>
                <c:pt idx="221">
                  <c:v>46.381475</c:v>
                </c:pt>
                <c:pt idx="222">
                  <c:v>44.589533</c:v>
                </c:pt>
                <c:pt idx="223">
                  <c:v>42.632044</c:v>
                </c:pt>
                <c:pt idx="224">
                  <c:v>40.062001</c:v>
                </c:pt>
                <c:pt idx="225">
                  <c:v>37.651648</c:v>
                </c:pt>
                <c:pt idx="226">
                  <c:v>35.588322</c:v>
                </c:pt>
                <c:pt idx="227">
                  <c:v>33.127605</c:v>
                </c:pt>
                <c:pt idx="228">
                  <c:v>31.017712</c:v>
                </c:pt>
                <c:pt idx="229">
                  <c:v>29.015888</c:v>
                </c:pt>
                <c:pt idx="230">
                  <c:v>27.221684</c:v>
                </c:pt>
                <c:pt idx="231">
                  <c:v>25.301473</c:v>
                </c:pt>
                <c:pt idx="232">
                  <c:v>23.022121</c:v>
                </c:pt>
                <c:pt idx="233">
                  <c:v>21.659918</c:v>
                </c:pt>
                <c:pt idx="234">
                  <c:v>19.665294</c:v>
                </c:pt>
                <c:pt idx="235">
                  <c:v>17.793414</c:v>
                </c:pt>
                <c:pt idx="236">
                  <c:v>16.500675</c:v>
                </c:pt>
                <c:pt idx="237">
                  <c:v>15.648501</c:v>
                </c:pt>
                <c:pt idx="238">
                  <c:v>15.024461</c:v>
                </c:pt>
                <c:pt idx="239">
                  <c:v>14.42521</c:v>
                </c:pt>
                <c:pt idx="240">
                  <c:v>14.528347</c:v>
                </c:pt>
                <c:pt idx="241">
                  <c:v>15.037636</c:v>
                </c:pt>
                <c:pt idx="242">
                  <c:v>15.455106</c:v>
                </c:pt>
                <c:pt idx="243">
                  <c:v>15.883309</c:v>
                </c:pt>
                <c:pt idx="244">
                  <c:v>16.752053</c:v>
                </c:pt>
                <c:pt idx="245">
                  <c:v>17.505937</c:v>
                </c:pt>
                <c:pt idx="246">
                  <c:v>17.839683</c:v>
                </c:pt>
                <c:pt idx="247">
                  <c:v>17.977657</c:v>
                </c:pt>
                <c:pt idx="248">
                  <c:v>18.613428</c:v>
                </c:pt>
                <c:pt idx="249">
                  <c:v>18.241429</c:v>
                </c:pt>
                <c:pt idx="250">
                  <c:v>18.266883</c:v>
                </c:pt>
                <c:pt idx="251">
                  <c:v>18.475968</c:v>
                </c:pt>
                <c:pt idx="252">
                  <c:v>18.080048</c:v>
                </c:pt>
                <c:pt idx="253">
                  <c:v>17.265985</c:v>
                </c:pt>
                <c:pt idx="254">
                  <c:v>16.430446</c:v>
                </c:pt>
                <c:pt idx="255">
                  <c:v>15.113176</c:v>
                </c:pt>
                <c:pt idx="256">
                  <c:v>13.757691</c:v>
                </c:pt>
                <c:pt idx="257">
                  <c:v>12.426966</c:v>
                </c:pt>
                <c:pt idx="258">
                  <c:v>11.268948</c:v>
                </c:pt>
                <c:pt idx="259">
                  <c:v>10.048676</c:v>
                </c:pt>
                <c:pt idx="260">
                  <c:v>8.871061</c:v>
                </c:pt>
                <c:pt idx="261">
                  <c:v>7.707369</c:v>
                </c:pt>
                <c:pt idx="262">
                  <c:v>6.780999</c:v>
                </c:pt>
                <c:pt idx="263">
                  <c:v>6.124663</c:v>
                </c:pt>
                <c:pt idx="264">
                  <c:v>5.670276</c:v>
                </c:pt>
                <c:pt idx="265">
                  <c:v>5.452359</c:v>
                </c:pt>
                <c:pt idx="266">
                  <c:v>5.659437</c:v>
                </c:pt>
                <c:pt idx="267">
                  <c:v>6.131159</c:v>
                </c:pt>
                <c:pt idx="268">
                  <c:v>6.26686</c:v>
                </c:pt>
                <c:pt idx="269">
                  <c:v>6.626408</c:v>
                </c:pt>
                <c:pt idx="270">
                  <c:v>7.370254</c:v>
                </c:pt>
                <c:pt idx="271">
                  <c:v>8.057534</c:v>
                </c:pt>
                <c:pt idx="272">
                  <c:v>8.700949</c:v>
                </c:pt>
                <c:pt idx="273">
                  <c:v>9.562746</c:v>
                </c:pt>
                <c:pt idx="274">
                  <c:v>10.635701</c:v>
                </c:pt>
                <c:pt idx="275">
                  <c:v>11.658687</c:v>
                </c:pt>
                <c:pt idx="276">
                  <c:v>12.161648</c:v>
                </c:pt>
                <c:pt idx="277">
                  <c:v>12.937244</c:v>
                </c:pt>
                <c:pt idx="278">
                  <c:v>13.267629</c:v>
                </c:pt>
                <c:pt idx="279">
                  <c:v>13.092578</c:v>
                </c:pt>
                <c:pt idx="280">
                  <c:v>13.410197</c:v>
                </c:pt>
                <c:pt idx="281">
                  <c:v>13.455787</c:v>
                </c:pt>
                <c:pt idx="282">
                  <c:v>13.709417</c:v>
                </c:pt>
                <c:pt idx="283">
                  <c:v>13.802176</c:v>
                </c:pt>
                <c:pt idx="284">
                  <c:v>13.797774</c:v>
                </c:pt>
                <c:pt idx="285">
                  <c:v>13.787357</c:v>
                </c:pt>
                <c:pt idx="286">
                  <c:v>13.945098</c:v>
                </c:pt>
                <c:pt idx="287">
                  <c:v>13.96461</c:v>
                </c:pt>
                <c:pt idx="288">
                  <c:v>13.878433</c:v>
                </c:pt>
                <c:pt idx="289">
                  <c:v>13.739775</c:v>
                </c:pt>
                <c:pt idx="290">
                  <c:v>13.701913</c:v>
                </c:pt>
                <c:pt idx="291">
                  <c:v>13.265455</c:v>
                </c:pt>
                <c:pt idx="292">
                  <c:v>13.052078</c:v>
                </c:pt>
                <c:pt idx="293">
                  <c:v>12.955309</c:v>
                </c:pt>
                <c:pt idx="294">
                  <c:v>13.024239</c:v>
                </c:pt>
                <c:pt idx="295">
                  <c:v>13.033855</c:v>
                </c:pt>
                <c:pt idx="296">
                  <c:v>13.142555</c:v>
                </c:pt>
                <c:pt idx="297">
                  <c:v>13.775216</c:v>
                </c:pt>
                <c:pt idx="298">
                  <c:v>14.391169</c:v>
                </c:pt>
                <c:pt idx="299">
                  <c:v>14.982144</c:v>
                </c:pt>
                <c:pt idx="300">
                  <c:v>16.067827</c:v>
                </c:pt>
                <c:pt idx="301">
                  <c:v>17.126549</c:v>
                </c:pt>
                <c:pt idx="302">
                  <c:v>18.136284</c:v>
                </c:pt>
                <c:pt idx="303">
                  <c:v>19.274397</c:v>
                </c:pt>
                <c:pt idx="304">
                  <c:v>20.484744</c:v>
                </c:pt>
                <c:pt idx="305">
                  <c:v>21.434686</c:v>
                </c:pt>
                <c:pt idx="306">
                  <c:v>22.53541</c:v>
                </c:pt>
                <c:pt idx="307">
                  <c:v>22.865074</c:v>
                </c:pt>
                <c:pt idx="308">
                  <c:v>23.411277</c:v>
                </c:pt>
                <c:pt idx="309">
                  <c:v>23.785492</c:v>
                </c:pt>
                <c:pt idx="310">
                  <c:v>24.578174</c:v>
                </c:pt>
                <c:pt idx="311">
                  <c:v>24.945289</c:v>
                </c:pt>
                <c:pt idx="312">
                  <c:v>25.32261</c:v>
                </c:pt>
                <c:pt idx="313">
                  <c:v>24.680756</c:v>
                </c:pt>
                <c:pt idx="314">
                  <c:v>23.933</c:v>
                </c:pt>
                <c:pt idx="315">
                  <c:v>23.338048</c:v>
                </c:pt>
                <c:pt idx="316">
                  <c:v>23.033526</c:v>
                </c:pt>
                <c:pt idx="317">
                  <c:v>22.937963</c:v>
                </c:pt>
                <c:pt idx="318">
                  <c:v>23.013051</c:v>
                </c:pt>
                <c:pt idx="319">
                  <c:v>23.439594</c:v>
                </c:pt>
                <c:pt idx="320">
                  <c:v>23.727216</c:v>
                </c:pt>
                <c:pt idx="321">
                  <c:v>24.136259</c:v>
                </c:pt>
                <c:pt idx="322">
                  <c:v>23.450653</c:v>
                </c:pt>
                <c:pt idx="323">
                  <c:v>23.016553</c:v>
                </c:pt>
                <c:pt idx="324">
                  <c:v>22.164706</c:v>
                </c:pt>
                <c:pt idx="325">
                  <c:v>21.439458</c:v>
                </c:pt>
                <c:pt idx="326">
                  <c:v>20.623986</c:v>
                </c:pt>
                <c:pt idx="327">
                  <c:v>20.288333</c:v>
                </c:pt>
                <c:pt idx="328">
                  <c:v>20.362476</c:v>
                </c:pt>
                <c:pt idx="329">
                  <c:v>20.395897</c:v>
                </c:pt>
                <c:pt idx="330">
                  <c:v>20.61353</c:v>
                </c:pt>
                <c:pt idx="331">
                  <c:v>20.958075</c:v>
                </c:pt>
                <c:pt idx="332">
                  <c:v>20.48984</c:v>
                </c:pt>
                <c:pt idx="333">
                  <c:v>19.790715</c:v>
                </c:pt>
                <c:pt idx="334">
                  <c:v>18.829915</c:v>
                </c:pt>
                <c:pt idx="335">
                  <c:v>17.997958</c:v>
                </c:pt>
                <c:pt idx="336">
                  <c:v>17.253564</c:v>
                </c:pt>
                <c:pt idx="337">
                  <c:v>16.568482</c:v>
                </c:pt>
                <c:pt idx="338">
                  <c:v>16.487385</c:v>
                </c:pt>
                <c:pt idx="339">
                  <c:v>16.493566</c:v>
                </c:pt>
                <c:pt idx="340">
                  <c:v>16.385624</c:v>
                </c:pt>
                <c:pt idx="341">
                  <c:v>16.529437</c:v>
                </c:pt>
                <c:pt idx="342">
                  <c:v>16.418011</c:v>
                </c:pt>
                <c:pt idx="343">
                  <c:v>15.853031</c:v>
                </c:pt>
                <c:pt idx="344">
                  <c:v>15.095642</c:v>
                </c:pt>
                <c:pt idx="345">
                  <c:v>13.795944</c:v>
                </c:pt>
                <c:pt idx="346">
                  <c:v>12.130043</c:v>
                </c:pt>
                <c:pt idx="347">
                  <c:v>10.237668</c:v>
                </c:pt>
                <c:pt idx="348">
                  <c:v>8.496759</c:v>
                </c:pt>
                <c:pt idx="349">
                  <c:v>6.792814</c:v>
                </c:pt>
                <c:pt idx="350">
                  <c:v>5.611514</c:v>
                </c:pt>
                <c:pt idx="351">
                  <c:v>4.432165</c:v>
                </c:pt>
                <c:pt idx="352">
                  <c:v>3.319828</c:v>
                </c:pt>
                <c:pt idx="353">
                  <c:v>2.942139</c:v>
                </c:pt>
                <c:pt idx="354">
                  <c:v>3.00639</c:v>
                </c:pt>
                <c:pt idx="355">
                  <c:v>3.58052</c:v>
                </c:pt>
                <c:pt idx="356">
                  <c:v>4.873096</c:v>
                </c:pt>
                <c:pt idx="357">
                  <c:v>6.011763</c:v>
                </c:pt>
                <c:pt idx="358">
                  <c:v>7.558626</c:v>
                </c:pt>
                <c:pt idx="359">
                  <c:v>8.763534</c:v>
                </c:pt>
                <c:pt idx="360">
                  <c:v>10.350719</c:v>
                </c:pt>
                <c:pt idx="361">
                  <c:v>11.366713</c:v>
                </c:pt>
                <c:pt idx="362">
                  <c:v>12.479777</c:v>
                </c:pt>
                <c:pt idx="363">
                  <c:v>13.906586</c:v>
                </c:pt>
                <c:pt idx="364">
                  <c:v>15.020842</c:v>
                </c:pt>
                <c:pt idx="365">
                  <c:v>16.361509</c:v>
                </c:pt>
                <c:pt idx="366">
                  <c:v>17.846968</c:v>
                </c:pt>
                <c:pt idx="367">
                  <c:v>19.231568</c:v>
                </c:pt>
                <c:pt idx="368">
                  <c:v>20.750199</c:v>
                </c:pt>
                <c:pt idx="369">
                  <c:v>22.367064</c:v>
                </c:pt>
                <c:pt idx="370">
                  <c:v>23.936898</c:v>
                </c:pt>
                <c:pt idx="371">
                  <c:v>26.02087</c:v>
                </c:pt>
                <c:pt idx="372">
                  <c:v>27.803997</c:v>
                </c:pt>
                <c:pt idx="373">
                  <c:v>29.883367</c:v>
                </c:pt>
                <c:pt idx="374">
                  <c:v>31.839583</c:v>
                </c:pt>
                <c:pt idx="375">
                  <c:v>33.445674</c:v>
                </c:pt>
                <c:pt idx="376">
                  <c:v>35.401935</c:v>
                </c:pt>
                <c:pt idx="377">
                  <c:v>37.354155</c:v>
                </c:pt>
                <c:pt idx="378">
                  <c:v>39.18214</c:v>
                </c:pt>
                <c:pt idx="379">
                  <c:v>41.271717</c:v>
                </c:pt>
                <c:pt idx="380">
                  <c:v>43.164062</c:v>
                </c:pt>
                <c:pt idx="381">
                  <c:v>45.335203</c:v>
                </c:pt>
                <c:pt idx="382">
                  <c:v>47.569628</c:v>
                </c:pt>
                <c:pt idx="383">
                  <c:v>49.873874</c:v>
                </c:pt>
                <c:pt idx="384">
                  <c:v>52.192395</c:v>
                </c:pt>
                <c:pt idx="385">
                  <c:v>54.765692</c:v>
                </c:pt>
                <c:pt idx="386">
                  <c:v>57.418899</c:v>
                </c:pt>
                <c:pt idx="387">
                  <c:v>59.909087</c:v>
                </c:pt>
                <c:pt idx="388">
                  <c:v>62.410634</c:v>
                </c:pt>
                <c:pt idx="389">
                  <c:v>64.913832</c:v>
                </c:pt>
                <c:pt idx="390">
                  <c:v>67.54859</c:v>
                </c:pt>
                <c:pt idx="391">
                  <c:v>70.265082</c:v>
                </c:pt>
                <c:pt idx="392">
                  <c:v>72.835574</c:v>
                </c:pt>
                <c:pt idx="393">
                  <c:v>74.77148</c:v>
                </c:pt>
                <c:pt idx="394">
                  <c:v>76.778896</c:v>
                </c:pt>
                <c:pt idx="395">
                  <c:v>78.608208</c:v>
                </c:pt>
                <c:pt idx="396">
                  <c:v>80.192449</c:v>
                </c:pt>
                <c:pt idx="397">
                  <c:v>81.017981</c:v>
                </c:pt>
                <c:pt idx="398">
                  <c:v>81.427762</c:v>
                </c:pt>
                <c:pt idx="399">
                  <c:v>81.679672</c:v>
                </c:pt>
                <c:pt idx="400">
                  <c:v>81.182172</c:v>
                </c:pt>
                <c:pt idx="401">
                  <c:v>79.638534</c:v>
                </c:pt>
                <c:pt idx="402">
                  <c:v>78.105151</c:v>
                </c:pt>
                <c:pt idx="403">
                  <c:v>75.694803</c:v>
                </c:pt>
                <c:pt idx="404">
                  <c:v>73.575328</c:v>
                </c:pt>
                <c:pt idx="405">
                  <c:v>71.259638</c:v>
                </c:pt>
                <c:pt idx="406">
                  <c:v>69.87033</c:v>
                </c:pt>
                <c:pt idx="407">
                  <c:v>69.972857</c:v>
                </c:pt>
                <c:pt idx="408">
                  <c:v>72.138665</c:v>
                </c:pt>
                <c:pt idx="409">
                  <c:v>74.676257</c:v>
                </c:pt>
                <c:pt idx="410">
                  <c:v>78.563069</c:v>
                </c:pt>
                <c:pt idx="411">
                  <c:v>83.338164</c:v>
                </c:pt>
                <c:pt idx="412">
                  <c:v>87.948563</c:v>
                </c:pt>
                <c:pt idx="413">
                  <c:v>92.775052</c:v>
                </c:pt>
                <c:pt idx="414">
                  <c:v>97.240814</c:v>
                </c:pt>
                <c:pt idx="415">
                  <c:v>101.202372</c:v>
                </c:pt>
                <c:pt idx="416">
                  <c:v>103.890438</c:v>
                </c:pt>
                <c:pt idx="417">
                  <c:v>106.09717</c:v>
                </c:pt>
                <c:pt idx="418">
                  <c:v>107.289577</c:v>
                </c:pt>
                <c:pt idx="419">
                  <c:v>107.722292</c:v>
                </c:pt>
                <c:pt idx="420">
                  <c:v>107.612826</c:v>
                </c:pt>
                <c:pt idx="421">
                  <c:v>107.155077</c:v>
                </c:pt>
                <c:pt idx="422">
                  <c:v>105.889118</c:v>
                </c:pt>
                <c:pt idx="423">
                  <c:v>104.279703</c:v>
                </c:pt>
                <c:pt idx="424">
                  <c:v>101.890989</c:v>
                </c:pt>
                <c:pt idx="425">
                  <c:v>99.520095</c:v>
                </c:pt>
                <c:pt idx="426">
                  <c:v>96.453914</c:v>
                </c:pt>
                <c:pt idx="427">
                  <c:v>93.26963</c:v>
                </c:pt>
                <c:pt idx="428">
                  <c:v>90.535118</c:v>
                </c:pt>
                <c:pt idx="429">
                  <c:v>87.621152</c:v>
                </c:pt>
                <c:pt idx="430">
                  <c:v>85.356575</c:v>
                </c:pt>
                <c:pt idx="431">
                  <c:v>83.611617</c:v>
                </c:pt>
                <c:pt idx="432">
                  <c:v>82.823193</c:v>
                </c:pt>
                <c:pt idx="433">
                  <c:v>82.71897</c:v>
                </c:pt>
                <c:pt idx="434">
                  <c:v>83.468264</c:v>
                </c:pt>
                <c:pt idx="435">
                  <c:v>84.001904</c:v>
                </c:pt>
                <c:pt idx="436">
                  <c:v>85.013169</c:v>
                </c:pt>
                <c:pt idx="437">
                  <c:v>86.025256</c:v>
                </c:pt>
                <c:pt idx="438">
                  <c:v>86.479745</c:v>
                </c:pt>
                <c:pt idx="439">
                  <c:v>86.67187</c:v>
                </c:pt>
                <c:pt idx="440">
                  <c:v>86.492636</c:v>
                </c:pt>
                <c:pt idx="441">
                  <c:v>86.385638</c:v>
                </c:pt>
                <c:pt idx="442">
                  <c:v>85.90612</c:v>
                </c:pt>
                <c:pt idx="443">
                  <c:v>85.249117</c:v>
                </c:pt>
                <c:pt idx="444">
                  <c:v>84.404376</c:v>
                </c:pt>
                <c:pt idx="445">
                  <c:v>84.606751</c:v>
                </c:pt>
                <c:pt idx="446">
                  <c:v>84.574072</c:v>
                </c:pt>
                <c:pt idx="447">
                  <c:v>83.920956</c:v>
                </c:pt>
                <c:pt idx="448">
                  <c:v>82.809825</c:v>
                </c:pt>
                <c:pt idx="449">
                  <c:v>82.029271</c:v>
                </c:pt>
                <c:pt idx="450">
                  <c:v>81.45054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452</c:f>
              <c:numCache>
                <c:formatCode>General</c:formatCode>
                <c:ptCount val="451"/>
                <c:pt idx="0">
                  <c:v>267.926413</c:v>
                </c:pt>
                <c:pt idx="1">
                  <c:v>268.239589</c:v>
                </c:pt>
                <c:pt idx="2">
                  <c:v>268.262053</c:v>
                </c:pt>
                <c:pt idx="3">
                  <c:v>268.029234</c:v>
                </c:pt>
                <c:pt idx="4">
                  <c:v>266.281401</c:v>
                </c:pt>
                <c:pt idx="5">
                  <c:v>268.529318</c:v>
                </c:pt>
                <c:pt idx="6">
                  <c:v>266.323398</c:v>
                </c:pt>
                <c:pt idx="7">
                  <c:v>265.734505</c:v>
                </c:pt>
                <c:pt idx="8">
                  <c:v>261.734393</c:v>
                </c:pt>
                <c:pt idx="9">
                  <c:v>256.658264</c:v>
                </c:pt>
                <c:pt idx="10">
                  <c:v>253.236881</c:v>
                </c:pt>
                <c:pt idx="11">
                  <c:v>250.24531</c:v>
                </c:pt>
                <c:pt idx="12">
                  <c:v>250.801948</c:v>
                </c:pt>
                <c:pt idx="13">
                  <c:v>248.941617</c:v>
                </c:pt>
                <c:pt idx="14">
                  <c:v>248.935629</c:v>
                </c:pt>
                <c:pt idx="15">
                  <c:v>247.791209</c:v>
                </c:pt>
                <c:pt idx="16">
                  <c:v>247.831071</c:v>
                </c:pt>
                <c:pt idx="17">
                  <c:v>248.757681</c:v>
                </c:pt>
                <c:pt idx="18">
                  <c:v>249.292263</c:v>
                </c:pt>
                <c:pt idx="19">
                  <c:v>250.340621</c:v>
                </c:pt>
                <c:pt idx="20">
                  <c:v>249.541445</c:v>
                </c:pt>
                <c:pt idx="21">
                  <c:v>246.320081</c:v>
                </c:pt>
                <c:pt idx="22">
                  <c:v>241.865013</c:v>
                </c:pt>
                <c:pt idx="23">
                  <c:v>243.394244</c:v>
                </c:pt>
                <c:pt idx="24">
                  <c:v>241.295755</c:v>
                </c:pt>
                <c:pt idx="25">
                  <c:v>239.279325</c:v>
                </c:pt>
                <c:pt idx="26">
                  <c:v>237.555564</c:v>
                </c:pt>
                <c:pt idx="27">
                  <c:v>239.070999</c:v>
                </c:pt>
                <c:pt idx="28">
                  <c:v>242.510075</c:v>
                </c:pt>
                <c:pt idx="29">
                  <c:v>245.032685</c:v>
                </c:pt>
                <c:pt idx="30">
                  <c:v>247.192442</c:v>
                </c:pt>
                <c:pt idx="31">
                  <c:v>249.75813</c:v>
                </c:pt>
                <c:pt idx="32">
                  <c:v>252.517485</c:v>
                </c:pt>
                <c:pt idx="33">
                  <c:v>252.381748</c:v>
                </c:pt>
                <c:pt idx="34">
                  <c:v>252.568983</c:v>
                </c:pt>
                <c:pt idx="35">
                  <c:v>252.533511</c:v>
                </c:pt>
                <c:pt idx="36">
                  <c:v>254.241713</c:v>
                </c:pt>
                <c:pt idx="37">
                  <c:v>256.821217</c:v>
                </c:pt>
                <c:pt idx="38">
                  <c:v>260.066111</c:v>
                </c:pt>
                <c:pt idx="39">
                  <c:v>263.920887</c:v>
                </c:pt>
                <c:pt idx="40">
                  <c:v>268.132322</c:v>
                </c:pt>
                <c:pt idx="41">
                  <c:v>273.760519</c:v>
                </c:pt>
                <c:pt idx="42">
                  <c:v>279.243605</c:v>
                </c:pt>
                <c:pt idx="43">
                  <c:v>283.76468</c:v>
                </c:pt>
                <c:pt idx="44">
                  <c:v>287.971318</c:v>
                </c:pt>
                <c:pt idx="45">
                  <c:v>290.345268</c:v>
                </c:pt>
                <c:pt idx="46">
                  <c:v>294.366506</c:v>
                </c:pt>
                <c:pt idx="47">
                  <c:v>298.932574</c:v>
                </c:pt>
                <c:pt idx="48">
                  <c:v>303.908212</c:v>
                </c:pt>
                <c:pt idx="49">
                  <c:v>307.854939</c:v>
                </c:pt>
                <c:pt idx="50">
                  <c:v>312.875798</c:v>
                </c:pt>
                <c:pt idx="51">
                  <c:v>317.488007</c:v>
                </c:pt>
                <c:pt idx="52">
                  <c:v>321.273975</c:v>
                </c:pt>
                <c:pt idx="53">
                  <c:v>323.516478</c:v>
                </c:pt>
                <c:pt idx="54">
                  <c:v>325.14164</c:v>
                </c:pt>
                <c:pt idx="55">
                  <c:v>327.433313</c:v>
                </c:pt>
                <c:pt idx="56">
                  <c:v>330.05029</c:v>
                </c:pt>
                <c:pt idx="57">
                  <c:v>331.274723</c:v>
                </c:pt>
                <c:pt idx="58">
                  <c:v>332.607275</c:v>
                </c:pt>
                <c:pt idx="59">
                  <c:v>333.645497</c:v>
                </c:pt>
                <c:pt idx="60">
                  <c:v>334.681201</c:v>
                </c:pt>
                <c:pt idx="61">
                  <c:v>335.343986</c:v>
                </c:pt>
                <c:pt idx="62">
                  <c:v>336.083595</c:v>
                </c:pt>
                <c:pt idx="63">
                  <c:v>336.792434</c:v>
                </c:pt>
                <c:pt idx="64">
                  <c:v>337.964206</c:v>
                </c:pt>
                <c:pt idx="65">
                  <c:v>338.409645</c:v>
                </c:pt>
                <c:pt idx="66">
                  <c:v>338.272875</c:v>
                </c:pt>
                <c:pt idx="67">
                  <c:v>338.724222</c:v>
                </c:pt>
                <c:pt idx="68">
                  <c:v>338.62482</c:v>
                </c:pt>
                <c:pt idx="69">
                  <c:v>338.096976</c:v>
                </c:pt>
                <c:pt idx="70">
                  <c:v>337.457465</c:v>
                </c:pt>
                <c:pt idx="71">
                  <c:v>334.464949</c:v>
                </c:pt>
                <c:pt idx="72">
                  <c:v>337.987169</c:v>
                </c:pt>
                <c:pt idx="73">
                  <c:v>338.456287</c:v>
                </c:pt>
                <c:pt idx="74">
                  <c:v>340.541047</c:v>
                </c:pt>
                <c:pt idx="75">
                  <c:v>342.142872</c:v>
                </c:pt>
                <c:pt idx="76">
                  <c:v>346.263353</c:v>
                </c:pt>
                <c:pt idx="77">
                  <c:v>346.363237</c:v>
                </c:pt>
                <c:pt idx="78">
                  <c:v>348.193124</c:v>
                </c:pt>
                <c:pt idx="79">
                  <c:v>350.605004</c:v>
                </c:pt>
                <c:pt idx="80">
                  <c:v>352.753219</c:v>
                </c:pt>
                <c:pt idx="81">
                  <c:v>353.561583</c:v>
                </c:pt>
                <c:pt idx="82">
                  <c:v>354.149878</c:v>
                </c:pt>
                <c:pt idx="83">
                  <c:v>355.016427</c:v>
                </c:pt>
                <c:pt idx="84">
                  <c:v>356.462235</c:v>
                </c:pt>
                <c:pt idx="85">
                  <c:v>356.490724</c:v>
                </c:pt>
                <c:pt idx="86">
                  <c:v>356.32198</c:v>
                </c:pt>
                <c:pt idx="87">
                  <c:v>357.186627</c:v>
                </c:pt>
                <c:pt idx="88">
                  <c:v>357.443824</c:v>
                </c:pt>
                <c:pt idx="89">
                  <c:v>356.421204</c:v>
                </c:pt>
                <c:pt idx="90">
                  <c:v>356.612653</c:v>
                </c:pt>
                <c:pt idx="91">
                  <c:v>356.941833</c:v>
                </c:pt>
                <c:pt idx="92">
                  <c:v>356.835506</c:v>
                </c:pt>
                <c:pt idx="93">
                  <c:v>357.006722</c:v>
                </c:pt>
                <c:pt idx="94">
                  <c:v>357.651866</c:v>
                </c:pt>
                <c:pt idx="95">
                  <c:v>359.268971</c:v>
                </c:pt>
                <c:pt idx="96">
                  <c:v>361.048264</c:v>
                </c:pt>
                <c:pt idx="97">
                  <c:v>363.46269</c:v>
                </c:pt>
                <c:pt idx="98">
                  <c:v>365.444819</c:v>
                </c:pt>
                <c:pt idx="99">
                  <c:v>369.134407</c:v>
                </c:pt>
                <c:pt idx="100">
                  <c:v>371.177112</c:v>
                </c:pt>
                <c:pt idx="101">
                  <c:v>374.146429</c:v>
                </c:pt>
                <c:pt idx="102">
                  <c:v>377.211711</c:v>
                </c:pt>
                <c:pt idx="103">
                  <c:v>379.203566</c:v>
                </c:pt>
                <c:pt idx="104">
                  <c:v>381.194682</c:v>
                </c:pt>
                <c:pt idx="105">
                  <c:v>382.733501</c:v>
                </c:pt>
                <c:pt idx="106">
                  <c:v>384.500966</c:v>
                </c:pt>
                <c:pt idx="107">
                  <c:v>386.348308</c:v>
                </c:pt>
                <c:pt idx="108">
                  <c:v>387.92528</c:v>
                </c:pt>
                <c:pt idx="109">
                  <c:v>389.632977</c:v>
                </c:pt>
                <c:pt idx="110">
                  <c:v>390.146306</c:v>
                </c:pt>
                <c:pt idx="111">
                  <c:v>392.644236</c:v>
                </c:pt>
                <c:pt idx="112">
                  <c:v>394.196213</c:v>
                </c:pt>
                <c:pt idx="113">
                  <c:v>395.335318</c:v>
                </c:pt>
                <c:pt idx="114">
                  <c:v>398.678482</c:v>
                </c:pt>
                <c:pt idx="115">
                  <c:v>402.914119</c:v>
                </c:pt>
                <c:pt idx="116">
                  <c:v>407.32769</c:v>
                </c:pt>
                <c:pt idx="117">
                  <c:v>410.755817</c:v>
                </c:pt>
                <c:pt idx="118">
                  <c:v>414.843587</c:v>
                </c:pt>
                <c:pt idx="119">
                  <c:v>417.353044</c:v>
                </c:pt>
                <c:pt idx="120">
                  <c:v>419.212634</c:v>
                </c:pt>
                <c:pt idx="121">
                  <c:v>420.867578</c:v>
                </c:pt>
                <c:pt idx="122">
                  <c:v>424.935481</c:v>
                </c:pt>
                <c:pt idx="123">
                  <c:v>427.699431</c:v>
                </c:pt>
                <c:pt idx="124">
                  <c:v>429.146901</c:v>
                </c:pt>
                <c:pt idx="125">
                  <c:v>430.953639</c:v>
                </c:pt>
                <c:pt idx="126">
                  <c:v>433.952696</c:v>
                </c:pt>
                <c:pt idx="127">
                  <c:v>437.185825</c:v>
                </c:pt>
                <c:pt idx="128">
                  <c:v>438.870634</c:v>
                </c:pt>
                <c:pt idx="129">
                  <c:v>441.423786</c:v>
                </c:pt>
                <c:pt idx="130">
                  <c:v>442.786899</c:v>
                </c:pt>
                <c:pt idx="131">
                  <c:v>445.007077</c:v>
                </c:pt>
                <c:pt idx="132">
                  <c:v>447.18505</c:v>
                </c:pt>
                <c:pt idx="133">
                  <c:v>448.655912</c:v>
                </c:pt>
                <c:pt idx="134">
                  <c:v>450.414922</c:v>
                </c:pt>
                <c:pt idx="135">
                  <c:v>452.464432</c:v>
                </c:pt>
                <c:pt idx="136">
                  <c:v>455.126991</c:v>
                </c:pt>
                <c:pt idx="137">
                  <c:v>457.168065</c:v>
                </c:pt>
                <c:pt idx="138">
                  <c:v>458.664351</c:v>
                </c:pt>
                <c:pt idx="139">
                  <c:v>458.304472</c:v>
                </c:pt>
                <c:pt idx="140">
                  <c:v>458.221632</c:v>
                </c:pt>
                <c:pt idx="141">
                  <c:v>455.497278</c:v>
                </c:pt>
                <c:pt idx="142">
                  <c:v>453.557239</c:v>
                </c:pt>
                <c:pt idx="143">
                  <c:v>450.508477</c:v>
                </c:pt>
                <c:pt idx="144">
                  <c:v>446.392459</c:v>
                </c:pt>
                <c:pt idx="145">
                  <c:v>439.924208</c:v>
                </c:pt>
                <c:pt idx="146">
                  <c:v>434.488132</c:v>
                </c:pt>
                <c:pt idx="147">
                  <c:v>428.624459</c:v>
                </c:pt>
                <c:pt idx="148">
                  <c:v>421.790584</c:v>
                </c:pt>
                <c:pt idx="149">
                  <c:v>414.827013</c:v>
                </c:pt>
                <c:pt idx="150">
                  <c:v>407.120609</c:v>
                </c:pt>
                <c:pt idx="151">
                  <c:v>399.865471</c:v>
                </c:pt>
                <c:pt idx="152">
                  <c:v>392.605278</c:v>
                </c:pt>
                <c:pt idx="153">
                  <c:v>386.088202</c:v>
                </c:pt>
                <c:pt idx="154">
                  <c:v>379.595326</c:v>
                </c:pt>
                <c:pt idx="155">
                  <c:v>373.343541</c:v>
                </c:pt>
                <c:pt idx="156">
                  <c:v>366.502075</c:v>
                </c:pt>
                <c:pt idx="157">
                  <c:v>359.436388</c:v>
                </c:pt>
                <c:pt idx="158">
                  <c:v>351.186082</c:v>
                </c:pt>
                <c:pt idx="159">
                  <c:v>342.371328</c:v>
                </c:pt>
                <c:pt idx="160">
                  <c:v>332.85982</c:v>
                </c:pt>
                <c:pt idx="161">
                  <c:v>324.333604</c:v>
                </c:pt>
                <c:pt idx="162">
                  <c:v>314.496253</c:v>
                </c:pt>
                <c:pt idx="163">
                  <c:v>305.367676</c:v>
                </c:pt>
                <c:pt idx="164">
                  <c:v>296.376393</c:v>
                </c:pt>
                <c:pt idx="165">
                  <c:v>287.881794</c:v>
                </c:pt>
                <c:pt idx="166">
                  <c:v>279.048875</c:v>
                </c:pt>
                <c:pt idx="167">
                  <c:v>269.985029</c:v>
                </c:pt>
                <c:pt idx="168">
                  <c:v>260.819691</c:v>
                </c:pt>
                <c:pt idx="169">
                  <c:v>251.540431</c:v>
                </c:pt>
                <c:pt idx="170">
                  <c:v>241.415395</c:v>
                </c:pt>
                <c:pt idx="171">
                  <c:v>232.107689</c:v>
                </c:pt>
                <c:pt idx="172">
                  <c:v>222.545479</c:v>
                </c:pt>
                <c:pt idx="173">
                  <c:v>213.236092</c:v>
                </c:pt>
                <c:pt idx="174">
                  <c:v>203.543718</c:v>
                </c:pt>
                <c:pt idx="175">
                  <c:v>194.199016</c:v>
                </c:pt>
                <c:pt idx="176">
                  <c:v>184.967789</c:v>
                </c:pt>
                <c:pt idx="177">
                  <c:v>175.357242</c:v>
                </c:pt>
                <c:pt idx="178">
                  <c:v>165.605619</c:v>
                </c:pt>
                <c:pt idx="179">
                  <c:v>155.987374</c:v>
                </c:pt>
                <c:pt idx="180">
                  <c:v>147.185575</c:v>
                </c:pt>
                <c:pt idx="181">
                  <c:v>138.353282</c:v>
                </c:pt>
                <c:pt idx="182">
                  <c:v>130.808087</c:v>
                </c:pt>
                <c:pt idx="183">
                  <c:v>123.495701</c:v>
                </c:pt>
                <c:pt idx="184">
                  <c:v>116.180269</c:v>
                </c:pt>
                <c:pt idx="185">
                  <c:v>109.819873</c:v>
                </c:pt>
                <c:pt idx="186">
                  <c:v>103.927645</c:v>
                </c:pt>
                <c:pt idx="187">
                  <c:v>97.308963</c:v>
                </c:pt>
                <c:pt idx="188">
                  <c:v>89.872182</c:v>
                </c:pt>
                <c:pt idx="189">
                  <c:v>83.15661</c:v>
                </c:pt>
                <c:pt idx="190">
                  <c:v>76.710331</c:v>
                </c:pt>
                <c:pt idx="191">
                  <c:v>71.074408</c:v>
                </c:pt>
                <c:pt idx="192">
                  <c:v>64.626584</c:v>
                </c:pt>
                <c:pt idx="193">
                  <c:v>58.310367</c:v>
                </c:pt>
                <c:pt idx="194">
                  <c:v>52.476099</c:v>
                </c:pt>
                <c:pt idx="195">
                  <c:v>46.88709</c:v>
                </c:pt>
                <c:pt idx="196">
                  <c:v>41.65067</c:v>
                </c:pt>
                <c:pt idx="197">
                  <c:v>37.598351</c:v>
                </c:pt>
                <c:pt idx="198">
                  <c:v>32.714367</c:v>
                </c:pt>
                <c:pt idx="199">
                  <c:v>28.779489</c:v>
                </c:pt>
                <c:pt idx="200">
                  <c:v>24.240128</c:v>
                </c:pt>
                <c:pt idx="201">
                  <c:v>20.177679</c:v>
                </c:pt>
                <c:pt idx="202">
                  <c:v>16.833574</c:v>
                </c:pt>
                <c:pt idx="203">
                  <c:v>12.638128</c:v>
                </c:pt>
                <c:pt idx="204">
                  <c:v>9.404465</c:v>
                </c:pt>
                <c:pt idx="205">
                  <c:v>5.682662</c:v>
                </c:pt>
                <c:pt idx="206">
                  <c:v>2.788939</c:v>
                </c:pt>
                <c:pt idx="207">
                  <c:v>-0.231955</c:v>
                </c:pt>
                <c:pt idx="208">
                  <c:v>-2.922091</c:v>
                </c:pt>
                <c:pt idx="209">
                  <c:v>-5.157058</c:v>
                </c:pt>
                <c:pt idx="210">
                  <c:v>-8.451882</c:v>
                </c:pt>
                <c:pt idx="211">
                  <c:v>-9.389267</c:v>
                </c:pt>
                <c:pt idx="212">
                  <c:v>-10.798965</c:v>
                </c:pt>
                <c:pt idx="213">
                  <c:v>-13.406569</c:v>
                </c:pt>
                <c:pt idx="214">
                  <c:v>-14.695563</c:v>
                </c:pt>
                <c:pt idx="215">
                  <c:v>-15.990382</c:v>
                </c:pt>
                <c:pt idx="216">
                  <c:v>-17.163365</c:v>
                </c:pt>
                <c:pt idx="217">
                  <c:v>-18.561683</c:v>
                </c:pt>
                <c:pt idx="218">
                  <c:v>-20.702505</c:v>
                </c:pt>
                <c:pt idx="219">
                  <c:v>-22.942724</c:v>
                </c:pt>
                <c:pt idx="220">
                  <c:v>-25.186431</c:v>
                </c:pt>
                <c:pt idx="221">
                  <c:v>-26.7079</c:v>
                </c:pt>
                <c:pt idx="222">
                  <c:v>-28.242841</c:v>
                </c:pt>
                <c:pt idx="223">
                  <c:v>-30.135065</c:v>
                </c:pt>
                <c:pt idx="224">
                  <c:v>-30.946638</c:v>
                </c:pt>
                <c:pt idx="225">
                  <c:v>-31.985835</c:v>
                </c:pt>
                <c:pt idx="226">
                  <c:v>-33.249889</c:v>
                </c:pt>
                <c:pt idx="227">
                  <c:v>-34.738889</c:v>
                </c:pt>
                <c:pt idx="228">
                  <c:v>-34.689635</c:v>
                </c:pt>
                <c:pt idx="229">
                  <c:v>-36.071603</c:v>
                </c:pt>
                <c:pt idx="230">
                  <c:v>-37.45307</c:v>
                </c:pt>
                <c:pt idx="231">
                  <c:v>-38.59846</c:v>
                </c:pt>
                <c:pt idx="232">
                  <c:v>-39.59628</c:v>
                </c:pt>
                <c:pt idx="233">
                  <c:v>-40.383263</c:v>
                </c:pt>
                <c:pt idx="234">
                  <c:v>-40.342471</c:v>
                </c:pt>
                <c:pt idx="235">
                  <c:v>-40.531656</c:v>
                </c:pt>
                <c:pt idx="236">
                  <c:v>-42.150847</c:v>
                </c:pt>
                <c:pt idx="237">
                  <c:v>-42.932576</c:v>
                </c:pt>
                <c:pt idx="238">
                  <c:v>-43.731779</c:v>
                </c:pt>
                <c:pt idx="239">
                  <c:v>-44.559477</c:v>
                </c:pt>
                <c:pt idx="240">
                  <c:v>-44.677298</c:v>
                </c:pt>
                <c:pt idx="241">
                  <c:v>-45.408526</c:v>
                </c:pt>
                <c:pt idx="242">
                  <c:v>-45.903504</c:v>
                </c:pt>
                <c:pt idx="243">
                  <c:v>-46.640772</c:v>
                </c:pt>
                <c:pt idx="244">
                  <c:v>-47.102116</c:v>
                </c:pt>
                <c:pt idx="245">
                  <c:v>-47.234358</c:v>
                </c:pt>
                <c:pt idx="246">
                  <c:v>-47.4838</c:v>
                </c:pt>
                <c:pt idx="247">
                  <c:v>-47.980068</c:v>
                </c:pt>
                <c:pt idx="248">
                  <c:v>-49.052635</c:v>
                </c:pt>
                <c:pt idx="249">
                  <c:v>-48.579414</c:v>
                </c:pt>
                <c:pt idx="250">
                  <c:v>-48.570491</c:v>
                </c:pt>
                <c:pt idx="251">
                  <c:v>-48.808194</c:v>
                </c:pt>
                <c:pt idx="252">
                  <c:v>-48.443557</c:v>
                </c:pt>
                <c:pt idx="253">
                  <c:v>-47.963866</c:v>
                </c:pt>
                <c:pt idx="254">
                  <c:v>-48.547519</c:v>
                </c:pt>
                <c:pt idx="255">
                  <c:v>-48.568304</c:v>
                </c:pt>
                <c:pt idx="256">
                  <c:v>-48.918858</c:v>
                </c:pt>
                <c:pt idx="257">
                  <c:v>-48.664854</c:v>
                </c:pt>
                <c:pt idx="258">
                  <c:v>-48.546867</c:v>
                </c:pt>
                <c:pt idx="259">
                  <c:v>-49.024901</c:v>
                </c:pt>
                <c:pt idx="260">
                  <c:v>-48.271876</c:v>
                </c:pt>
                <c:pt idx="261">
                  <c:v>-48.381036</c:v>
                </c:pt>
                <c:pt idx="262">
                  <c:v>-47.529754</c:v>
                </c:pt>
                <c:pt idx="263">
                  <c:v>-47.383481</c:v>
                </c:pt>
                <c:pt idx="264">
                  <c:v>-46.776515</c:v>
                </c:pt>
                <c:pt idx="265">
                  <c:v>-46.754002</c:v>
                </c:pt>
                <c:pt idx="266">
                  <c:v>-46.397918</c:v>
                </c:pt>
                <c:pt idx="267">
                  <c:v>-46.267265</c:v>
                </c:pt>
                <c:pt idx="268">
                  <c:v>-45.921716</c:v>
                </c:pt>
                <c:pt idx="269">
                  <c:v>-45.440778</c:v>
                </c:pt>
                <c:pt idx="270">
                  <c:v>-45.320546</c:v>
                </c:pt>
                <c:pt idx="271">
                  <c:v>-44.385089</c:v>
                </c:pt>
                <c:pt idx="272">
                  <c:v>-45.004179</c:v>
                </c:pt>
                <c:pt idx="273">
                  <c:v>-44.434355</c:v>
                </c:pt>
                <c:pt idx="274">
                  <c:v>-43.745121</c:v>
                </c:pt>
                <c:pt idx="275">
                  <c:v>-42.945215</c:v>
                </c:pt>
                <c:pt idx="276">
                  <c:v>-43.454027</c:v>
                </c:pt>
                <c:pt idx="277">
                  <c:v>-43.230083</c:v>
                </c:pt>
                <c:pt idx="278">
                  <c:v>-42.906167</c:v>
                </c:pt>
                <c:pt idx="279">
                  <c:v>-42.358924</c:v>
                </c:pt>
                <c:pt idx="280">
                  <c:v>-42.507906</c:v>
                </c:pt>
                <c:pt idx="281">
                  <c:v>-41.472474</c:v>
                </c:pt>
                <c:pt idx="282">
                  <c:v>-41.495129</c:v>
                </c:pt>
                <c:pt idx="283">
                  <c:v>-40.452482</c:v>
                </c:pt>
                <c:pt idx="284">
                  <c:v>-40.348856</c:v>
                </c:pt>
                <c:pt idx="285">
                  <c:v>-39.884944</c:v>
                </c:pt>
                <c:pt idx="286">
                  <c:v>-38.822577</c:v>
                </c:pt>
                <c:pt idx="287">
                  <c:v>-38.71017</c:v>
                </c:pt>
                <c:pt idx="288">
                  <c:v>-38.118748</c:v>
                </c:pt>
                <c:pt idx="289">
                  <c:v>-37.404854</c:v>
                </c:pt>
                <c:pt idx="290">
                  <c:v>-36.797147</c:v>
                </c:pt>
                <c:pt idx="291">
                  <c:v>-35.487689</c:v>
                </c:pt>
                <c:pt idx="292">
                  <c:v>-34.286288</c:v>
                </c:pt>
                <c:pt idx="293">
                  <c:v>-33.82674</c:v>
                </c:pt>
                <c:pt idx="294">
                  <c:v>-32.400978</c:v>
                </c:pt>
                <c:pt idx="295">
                  <c:v>-31.810459</c:v>
                </c:pt>
                <c:pt idx="296">
                  <c:v>-30.989223</c:v>
                </c:pt>
                <c:pt idx="297">
                  <c:v>-30.644598</c:v>
                </c:pt>
                <c:pt idx="298">
                  <c:v>-29.107338</c:v>
                </c:pt>
                <c:pt idx="299">
                  <c:v>-28.408131</c:v>
                </c:pt>
                <c:pt idx="300">
                  <c:v>-27.828288</c:v>
                </c:pt>
                <c:pt idx="301">
                  <c:v>-26.415686</c:v>
                </c:pt>
                <c:pt idx="302">
                  <c:v>-26.320849</c:v>
                </c:pt>
                <c:pt idx="303">
                  <c:v>-25.362997</c:v>
                </c:pt>
                <c:pt idx="304">
                  <c:v>-24.19471</c:v>
                </c:pt>
                <c:pt idx="305">
                  <c:v>-24.204564</c:v>
                </c:pt>
                <c:pt idx="306">
                  <c:v>-23.602756</c:v>
                </c:pt>
                <c:pt idx="307">
                  <c:v>-23.252174</c:v>
                </c:pt>
                <c:pt idx="308">
                  <c:v>-22.291891</c:v>
                </c:pt>
                <c:pt idx="309">
                  <c:v>-21.339119</c:v>
                </c:pt>
                <c:pt idx="310">
                  <c:v>-20.864814</c:v>
                </c:pt>
                <c:pt idx="311">
                  <c:v>-20.262407</c:v>
                </c:pt>
                <c:pt idx="312">
                  <c:v>-19.302281</c:v>
                </c:pt>
                <c:pt idx="313">
                  <c:v>-18.933849</c:v>
                </c:pt>
                <c:pt idx="314">
                  <c:v>-17.985622</c:v>
                </c:pt>
                <c:pt idx="315">
                  <c:v>-16.911739</c:v>
                </c:pt>
                <c:pt idx="316">
                  <c:v>-16.307865</c:v>
                </c:pt>
                <c:pt idx="317">
                  <c:v>-16.527332</c:v>
                </c:pt>
                <c:pt idx="318">
                  <c:v>-14.829518</c:v>
                </c:pt>
                <c:pt idx="319">
                  <c:v>-14.21199</c:v>
                </c:pt>
                <c:pt idx="320">
                  <c:v>-12.884482</c:v>
                </c:pt>
                <c:pt idx="321">
                  <c:v>-12.014605</c:v>
                </c:pt>
                <c:pt idx="322">
                  <c:v>-11.726234</c:v>
                </c:pt>
                <c:pt idx="323">
                  <c:v>-11.094076</c:v>
                </c:pt>
                <c:pt idx="324">
                  <c:v>-10.32081</c:v>
                </c:pt>
                <c:pt idx="325">
                  <c:v>-9.208304</c:v>
                </c:pt>
                <c:pt idx="326">
                  <c:v>-8.342852</c:v>
                </c:pt>
                <c:pt idx="327">
                  <c:v>-9.495581</c:v>
                </c:pt>
                <c:pt idx="328">
                  <c:v>-9.014649</c:v>
                </c:pt>
                <c:pt idx="329">
                  <c:v>-8.050449</c:v>
                </c:pt>
                <c:pt idx="330">
                  <c:v>-7.788746</c:v>
                </c:pt>
                <c:pt idx="331">
                  <c:v>-8.37587</c:v>
                </c:pt>
                <c:pt idx="332">
                  <c:v>4.572064</c:v>
                </c:pt>
                <c:pt idx="333">
                  <c:v>14.355221</c:v>
                </c:pt>
                <c:pt idx="334">
                  <c:v>20.537485</c:v>
                </c:pt>
                <c:pt idx="335">
                  <c:v>19.811669</c:v>
                </c:pt>
                <c:pt idx="336">
                  <c:v>20.256362</c:v>
                </c:pt>
                <c:pt idx="337">
                  <c:v>24.637545</c:v>
                </c:pt>
                <c:pt idx="338">
                  <c:v>32.633933</c:v>
                </c:pt>
                <c:pt idx="339">
                  <c:v>37.81367</c:v>
                </c:pt>
                <c:pt idx="340">
                  <c:v>35.442353</c:v>
                </c:pt>
                <c:pt idx="341">
                  <c:v>34.785118</c:v>
                </c:pt>
                <c:pt idx="342">
                  <c:v>33.445196</c:v>
                </c:pt>
                <c:pt idx="343">
                  <c:v>33.853795</c:v>
                </c:pt>
                <c:pt idx="344">
                  <c:v>33.715633</c:v>
                </c:pt>
                <c:pt idx="345">
                  <c:v>31.688364</c:v>
                </c:pt>
                <c:pt idx="346">
                  <c:v>31.393148</c:v>
                </c:pt>
                <c:pt idx="347">
                  <c:v>31.693932</c:v>
                </c:pt>
                <c:pt idx="348">
                  <c:v>32.900755</c:v>
                </c:pt>
                <c:pt idx="349">
                  <c:v>34.577015</c:v>
                </c:pt>
                <c:pt idx="350">
                  <c:v>35.776769</c:v>
                </c:pt>
                <c:pt idx="351">
                  <c:v>39.149472</c:v>
                </c:pt>
                <c:pt idx="352">
                  <c:v>43.586556</c:v>
                </c:pt>
                <c:pt idx="353">
                  <c:v>49.698789</c:v>
                </c:pt>
                <c:pt idx="354">
                  <c:v>57.011975</c:v>
                </c:pt>
                <c:pt idx="355">
                  <c:v>62.529109</c:v>
                </c:pt>
                <c:pt idx="356">
                  <c:v>67.432625</c:v>
                </c:pt>
                <c:pt idx="357">
                  <c:v>72.213962</c:v>
                </c:pt>
                <c:pt idx="358">
                  <c:v>76.993493</c:v>
                </c:pt>
                <c:pt idx="359">
                  <c:v>81.694533</c:v>
                </c:pt>
                <c:pt idx="360">
                  <c:v>84.867443</c:v>
                </c:pt>
                <c:pt idx="361">
                  <c:v>88.759195</c:v>
                </c:pt>
                <c:pt idx="362">
                  <c:v>90.574701</c:v>
                </c:pt>
                <c:pt idx="363">
                  <c:v>92.42904</c:v>
                </c:pt>
                <c:pt idx="364">
                  <c:v>94.830275</c:v>
                </c:pt>
                <c:pt idx="365">
                  <c:v>97.223843</c:v>
                </c:pt>
                <c:pt idx="366">
                  <c:v>100.557697</c:v>
                </c:pt>
                <c:pt idx="367">
                  <c:v>105.545559</c:v>
                </c:pt>
                <c:pt idx="368">
                  <c:v>111.534231</c:v>
                </c:pt>
                <c:pt idx="369">
                  <c:v>117.894635</c:v>
                </c:pt>
                <c:pt idx="370">
                  <c:v>124.729472</c:v>
                </c:pt>
                <c:pt idx="371">
                  <c:v>132.383829</c:v>
                </c:pt>
                <c:pt idx="372">
                  <c:v>139.963541</c:v>
                </c:pt>
                <c:pt idx="373">
                  <c:v>148.979722</c:v>
                </c:pt>
                <c:pt idx="374">
                  <c:v>158.242921</c:v>
                </c:pt>
                <c:pt idx="375">
                  <c:v>166.551563</c:v>
                </c:pt>
                <c:pt idx="376">
                  <c:v>174.597801</c:v>
                </c:pt>
                <c:pt idx="377">
                  <c:v>182.3454</c:v>
                </c:pt>
                <c:pt idx="378">
                  <c:v>190.231823</c:v>
                </c:pt>
                <c:pt idx="379">
                  <c:v>199.063953</c:v>
                </c:pt>
                <c:pt idx="380">
                  <c:v>207.597982</c:v>
                </c:pt>
                <c:pt idx="381">
                  <c:v>216.427677</c:v>
                </c:pt>
                <c:pt idx="382">
                  <c:v>224.60492</c:v>
                </c:pt>
                <c:pt idx="383">
                  <c:v>234.796783</c:v>
                </c:pt>
                <c:pt idx="384">
                  <c:v>245.524331</c:v>
                </c:pt>
                <c:pt idx="385">
                  <c:v>256.721745</c:v>
                </c:pt>
                <c:pt idx="386">
                  <c:v>267.714752</c:v>
                </c:pt>
                <c:pt idx="387">
                  <c:v>279.541036</c:v>
                </c:pt>
                <c:pt idx="388">
                  <c:v>292.32252</c:v>
                </c:pt>
                <c:pt idx="389">
                  <c:v>304.848036</c:v>
                </c:pt>
                <c:pt idx="390">
                  <c:v>318.791634</c:v>
                </c:pt>
                <c:pt idx="391">
                  <c:v>332.157427</c:v>
                </c:pt>
                <c:pt idx="392">
                  <c:v>345.180545</c:v>
                </c:pt>
                <c:pt idx="393">
                  <c:v>358.571908</c:v>
                </c:pt>
                <c:pt idx="394">
                  <c:v>372.453228</c:v>
                </c:pt>
                <c:pt idx="395">
                  <c:v>386.350384</c:v>
                </c:pt>
                <c:pt idx="396">
                  <c:v>400.482854</c:v>
                </c:pt>
                <c:pt idx="397">
                  <c:v>414.955935</c:v>
                </c:pt>
                <c:pt idx="398">
                  <c:v>430.030475</c:v>
                </c:pt>
                <c:pt idx="399">
                  <c:v>445.446802</c:v>
                </c:pt>
                <c:pt idx="400">
                  <c:v>460.737819</c:v>
                </c:pt>
                <c:pt idx="401">
                  <c:v>476.989033</c:v>
                </c:pt>
                <c:pt idx="402">
                  <c:v>492.870728</c:v>
                </c:pt>
                <c:pt idx="403">
                  <c:v>509.004495</c:v>
                </c:pt>
                <c:pt idx="404">
                  <c:v>524.881041</c:v>
                </c:pt>
                <c:pt idx="405">
                  <c:v>540.893205</c:v>
                </c:pt>
                <c:pt idx="406">
                  <c:v>556.693489</c:v>
                </c:pt>
                <c:pt idx="407">
                  <c:v>572.357734</c:v>
                </c:pt>
                <c:pt idx="408">
                  <c:v>586.229129</c:v>
                </c:pt>
                <c:pt idx="409">
                  <c:v>600.586823</c:v>
                </c:pt>
                <c:pt idx="410">
                  <c:v>613.992836</c:v>
                </c:pt>
                <c:pt idx="411">
                  <c:v>628.039908</c:v>
                </c:pt>
                <c:pt idx="412">
                  <c:v>640.754337</c:v>
                </c:pt>
                <c:pt idx="413">
                  <c:v>653.198335</c:v>
                </c:pt>
                <c:pt idx="414">
                  <c:v>665.280937</c:v>
                </c:pt>
                <c:pt idx="415">
                  <c:v>676.794744</c:v>
                </c:pt>
                <c:pt idx="416">
                  <c:v>686.525264</c:v>
                </c:pt>
                <c:pt idx="417">
                  <c:v>697.421688</c:v>
                </c:pt>
                <c:pt idx="418">
                  <c:v>708.069815</c:v>
                </c:pt>
                <c:pt idx="419">
                  <c:v>717.513772</c:v>
                </c:pt>
                <c:pt idx="420">
                  <c:v>725.177503</c:v>
                </c:pt>
                <c:pt idx="421">
                  <c:v>732.843721</c:v>
                </c:pt>
                <c:pt idx="422">
                  <c:v>739.901671</c:v>
                </c:pt>
                <c:pt idx="423">
                  <c:v>746.579692</c:v>
                </c:pt>
                <c:pt idx="424">
                  <c:v>751.368607</c:v>
                </c:pt>
                <c:pt idx="425">
                  <c:v>754.012824</c:v>
                </c:pt>
                <c:pt idx="426">
                  <c:v>755.829824</c:v>
                </c:pt>
                <c:pt idx="427">
                  <c:v>756.323683</c:v>
                </c:pt>
                <c:pt idx="428">
                  <c:v>756.075453</c:v>
                </c:pt>
                <c:pt idx="429">
                  <c:v>756.071486</c:v>
                </c:pt>
                <c:pt idx="430">
                  <c:v>754.863137</c:v>
                </c:pt>
                <c:pt idx="431">
                  <c:v>751.048713</c:v>
                </c:pt>
                <c:pt idx="432">
                  <c:v>746.134415</c:v>
                </c:pt>
                <c:pt idx="433">
                  <c:v>740.526534</c:v>
                </c:pt>
                <c:pt idx="434">
                  <c:v>734.174172</c:v>
                </c:pt>
                <c:pt idx="435">
                  <c:v>727.349307</c:v>
                </c:pt>
                <c:pt idx="436">
                  <c:v>719.920071</c:v>
                </c:pt>
                <c:pt idx="437">
                  <c:v>712.025011</c:v>
                </c:pt>
                <c:pt idx="438">
                  <c:v>703.397794</c:v>
                </c:pt>
                <c:pt idx="439">
                  <c:v>693.923546</c:v>
                </c:pt>
                <c:pt idx="440">
                  <c:v>684.556564</c:v>
                </c:pt>
                <c:pt idx="441">
                  <c:v>674.829908</c:v>
                </c:pt>
                <c:pt idx="442">
                  <c:v>664.035022</c:v>
                </c:pt>
                <c:pt idx="443">
                  <c:v>654.20293</c:v>
                </c:pt>
                <c:pt idx="444">
                  <c:v>643.620165</c:v>
                </c:pt>
                <c:pt idx="445">
                  <c:v>634.588915</c:v>
                </c:pt>
                <c:pt idx="446">
                  <c:v>625.182216</c:v>
                </c:pt>
                <c:pt idx="447">
                  <c:v>617.29981</c:v>
                </c:pt>
                <c:pt idx="448">
                  <c:v>610.351115</c:v>
                </c:pt>
                <c:pt idx="449">
                  <c:v>603.17267</c:v>
                </c:pt>
                <c:pt idx="450">
                  <c:v>596.73422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452</c:f>
              <c:numCache>
                <c:formatCode>General</c:formatCode>
                <c:ptCount val="451"/>
                <c:pt idx="0">
                  <c:v>6.439099</c:v>
                </c:pt>
                <c:pt idx="1">
                  <c:v>8.793125</c:v>
                </c:pt>
                <c:pt idx="2">
                  <c:v>11.450808</c:v>
                </c:pt>
                <c:pt idx="3">
                  <c:v>16.771114</c:v>
                </c:pt>
                <c:pt idx="4">
                  <c:v>24.968117</c:v>
                </c:pt>
                <c:pt idx="5">
                  <c:v>30.590167</c:v>
                </c:pt>
                <c:pt idx="6">
                  <c:v>33.622314</c:v>
                </c:pt>
                <c:pt idx="7">
                  <c:v>38.756931</c:v>
                </c:pt>
                <c:pt idx="8">
                  <c:v>47.255024</c:v>
                </c:pt>
                <c:pt idx="9">
                  <c:v>57.968621</c:v>
                </c:pt>
                <c:pt idx="10">
                  <c:v>67.668927</c:v>
                </c:pt>
                <c:pt idx="11">
                  <c:v>74.156729</c:v>
                </c:pt>
                <c:pt idx="12">
                  <c:v>80.717943</c:v>
                </c:pt>
                <c:pt idx="13">
                  <c:v>88.072264</c:v>
                </c:pt>
                <c:pt idx="14">
                  <c:v>97.017086</c:v>
                </c:pt>
                <c:pt idx="15">
                  <c:v>106.258188</c:v>
                </c:pt>
                <c:pt idx="16">
                  <c:v>118.073018</c:v>
                </c:pt>
                <c:pt idx="17">
                  <c:v>130.658005</c:v>
                </c:pt>
                <c:pt idx="18">
                  <c:v>142.46741</c:v>
                </c:pt>
                <c:pt idx="19">
                  <c:v>152.47665</c:v>
                </c:pt>
                <c:pt idx="20">
                  <c:v>160.116577</c:v>
                </c:pt>
                <c:pt idx="21">
                  <c:v>166.367494</c:v>
                </c:pt>
                <c:pt idx="22">
                  <c:v>171.612763</c:v>
                </c:pt>
                <c:pt idx="23">
                  <c:v>171.550267</c:v>
                </c:pt>
                <c:pt idx="24">
                  <c:v>166.030542</c:v>
                </c:pt>
                <c:pt idx="25">
                  <c:v>160.390051</c:v>
                </c:pt>
                <c:pt idx="26">
                  <c:v>155.632351</c:v>
                </c:pt>
                <c:pt idx="27">
                  <c:v>151.038216</c:v>
                </c:pt>
                <c:pt idx="28">
                  <c:v>147.005441</c:v>
                </c:pt>
                <c:pt idx="29">
                  <c:v>145.61832</c:v>
                </c:pt>
                <c:pt idx="30">
                  <c:v>147.37118</c:v>
                </c:pt>
                <c:pt idx="31">
                  <c:v>150.59065</c:v>
                </c:pt>
                <c:pt idx="32">
                  <c:v>156.276304</c:v>
                </c:pt>
                <c:pt idx="33">
                  <c:v>165.604499</c:v>
                </c:pt>
                <c:pt idx="34">
                  <c:v>176.858437</c:v>
                </c:pt>
                <c:pt idx="35">
                  <c:v>189.675262</c:v>
                </c:pt>
                <c:pt idx="36">
                  <c:v>203.620132</c:v>
                </c:pt>
                <c:pt idx="37">
                  <c:v>218.715332</c:v>
                </c:pt>
                <c:pt idx="38">
                  <c:v>233.702362</c:v>
                </c:pt>
                <c:pt idx="39">
                  <c:v>248.286203</c:v>
                </c:pt>
                <c:pt idx="40">
                  <c:v>262.575684</c:v>
                </c:pt>
                <c:pt idx="41">
                  <c:v>276.763311</c:v>
                </c:pt>
                <c:pt idx="42">
                  <c:v>290.210588</c:v>
                </c:pt>
                <c:pt idx="43">
                  <c:v>301.936296</c:v>
                </c:pt>
                <c:pt idx="44">
                  <c:v>312.017325</c:v>
                </c:pt>
                <c:pt idx="45">
                  <c:v>320.238715</c:v>
                </c:pt>
                <c:pt idx="46">
                  <c:v>326.938854</c:v>
                </c:pt>
                <c:pt idx="47">
                  <c:v>330.537792</c:v>
                </c:pt>
                <c:pt idx="48">
                  <c:v>331.312383</c:v>
                </c:pt>
                <c:pt idx="49">
                  <c:v>328.785815</c:v>
                </c:pt>
                <c:pt idx="50">
                  <c:v>324.173933</c:v>
                </c:pt>
                <c:pt idx="51">
                  <c:v>318.469195</c:v>
                </c:pt>
                <c:pt idx="52">
                  <c:v>311.598611</c:v>
                </c:pt>
                <c:pt idx="53">
                  <c:v>305.301845</c:v>
                </c:pt>
                <c:pt idx="54">
                  <c:v>300.256925</c:v>
                </c:pt>
                <c:pt idx="55">
                  <c:v>296.641105</c:v>
                </c:pt>
                <c:pt idx="56">
                  <c:v>294.464596</c:v>
                </c:pt>
                <c:pt idx="57">
                  <c:v>295.344896</c:v>
                </c:pt>
                <c:pt idx="58">
                  <c:v>298.426188</c:v>
                </c:pt>
                <c:pt idx="59">
                  <c:v>304.480816</c:v>
                </c:pt>
                <c:pt idx="60">
                  <c:v>312.821851</c:v>
                </c:pt>
                <c:pt idx="61">
                  <c:v>323.807114</c:v>
                </c:pt>
                <c:pt idx="62">
                  <c:v>336.526811</c:v>
                </c:pt>
                <c:pt idx="63">
                  <c:v>350.34613</c:v>
                </c:pt>
                <c:pt idx="64">
                  <c:v>364.865276</c:v>
                </c:pt>
                <c:pt idx="65">
                  <c:v>379.637978</c:v>
                </c:pt>
                <c:pt idx="66">
                  <c:v>393.830871</c:v>
                </c:pt>
                <c:pt idx="67">
                  <c:v>405.539528</c:v>
                </c:pt>
                <c:pt idx="68">
                  <c:v>415.106501</c:v>
                </c:pt>
                <c:pt idx="69">
                  <c:v>422.346923</c:v>
                </c:pt>
                <c:pt idx="70">
                  <c:v>426.708167</c:v>
                </c:pt>
                <c:pt idx="71">
                  <c:v>430.002268</c:v>
                </c:pt>
                <c:pt idx="72">
                  <c:v>429.243983</c:v>
                </c:pt>
                <c:pt idx="73">
                  <c:v>425.911198</c:v>
                </c:pt>
                <c:pt idx="74">
                  <c:v>422.983477</c:v>
                </c:pt>
                <c:pt idx="75">
                  <c:v>418.862559</c:v>
                </c:pt>
                <c:pt idx="76">
                  <c:v>413.730798</c:v>
                </c:pt>
                <c:pt idx="77">
                  <c:v>409.07431</c:v>
                </c:pt>
                <c:pt idx="78">
                  <c:v>406.348664</c:v>
                </c:pt>
                <c:pt idx="79">
                  <c:v>403.752696</c:v>
                </c:pt>
                <c:pt idx="80">
                  <c:v>402.347839</c:v>
                </c:pt>
                <c:pt idx="81">
                  <c:v>403.788869</c:v>
                </c:pt>
                <c:pt idx="82">
                  <c:v>408.941908</c:v>
                </c:pt>
                <c:pt idx="83">
                  <c:v>415.639604</c:v>
                </c:pt>
                <c:pt idx="84">
                  <c:v>424.644024</c:v>
                </c:pt>
                <c:pt idx="85">
                  <c:v>435.290036</c:v>
                </c:pt>
                <c:pt idx="86">
                  <c:v>446.70408</c:v>
                </c:pt>
                <c:pt idx="87">
                  <c:v>458.526865</c:v>
                </c:pt>
                <c:pt idx="88">
                  <c:v>471.053096</c:v>
                </c:pt>
                <c:pt idx="89">
                  <c:v>484.177397</c:v>
                </c:pt>
                <c:pt idx="90">
                  <c:v>496.902191</c:v>
                </c:pt>
                <c:pt idx="91">
                  <c:v>509.374795</c:v>
                </c:pt>
                <c:pt idx="92">
                  <c:v>521.213761</c:v>
                </c:pt>
                <c:pt idx="93">
                  <c:v>532.0764</c:v>
                </c:pt>
                <c:pt idx="94">
                  <c:v>541.610648</c:v>
                </c:pt>
                <c:pt idx="95">
                  <c:v>549.239576</c:v>
                </c:pt>
                <c:pt idx="96">
                  <c:v>554.691619</c:v>
                </c:pt>
                <c:pt idx="97">
                  <c:v>558.776699</c:v>
                </c:pt>
                <c:pt idx="98">
                  <c:v>561.496293</c:v>
                </c:pt>
                <c:pt idx="99">
                  <c:v>562.834837</c:v>
                </c:pt>
                <c:pt idx="100">
                  <c:v>563.715362</c:v>
                </c:pt>
                <c:pt idx="101">
                  <c:v>564.17362</c:v>
                </c:pt>
                <c:pt idx="102">
                  <c:v>565.057128</c:v>
                </c:pt>
                <c:pt idx="103">
                  <c:v>566.01981</c:v>
                </c:pt>
                <c:pt idx="104">
                  <c:v>567.746264</c:v>
                </c:pt>
                <c:pt idx="105">
                  <c:v>570.166797</c:v>
                </c:pt>
                <c:pt idx="106">
                  <c:v>573.346774</c:v>
                </c:pt>
                <c:pt idx="107">
                  <c:v>577.415839</c:v>
                </c:pt>
                <c:pt idx="108">
                  <c:v>581.897031</c:v>
                </c:pt>
                <c:pt idx="109">
                  <c:v>586.509449</c:v>
                </c:pt>
                <c:pt idx="110">
                  <c:v>591.90056</c:v>
                </c:pt>
                <c:pt idx="111">
                  <c:v>597.623528</c:v>
                </c:pt>
                <c:pt idx="112">
                  <c:v>603.433865</c:v>
                </c:pt>
                <c:pt idx="113">
                  <c:v>609.868669</c:v>
                </c:pt>
                <c:pt idx="114">
                  <c:v>616.554273</c:v>
                </c:pt>
                <c:pt idx="115">
                  <c:v>621.776213</c:v>
                </c:pt>
                <c:pt idx="116">
                  <c:v>627.346019</c:v>
                </c:pt>
                <c:pt idx="117">
                  <c:v>633.38628</c:v>
                </c:pt>
                <c:pt idx="118">
                  <c:v>638.956573</c:v>
                </c:pt>
                <c:pt idx="119">
                  <c:v>643.990244</c:v>
                </c:pt>
                <c:pt idx="120">
                  <c:v>650.68506</c:v>
                </c:pt>
                <c:pt idx="121">
                  <c:v>658.675237</c:v>
                </c:pt>
                <c:pt idx="122">
                  <c:v>666.386391</c:v>
                </c:pt>
                <c:pt idx="123">
                  <c:v>675.230389</c:v>
                </c:pt>
                <c:pt idx="124">
                  <c:v>685.269787</c:v>
                </c:pt>
                <c:pt idx="125">
                  <c:v>695.04789</c:v>
                </c:pt>
                <c:pt idx="126">
                  <c:v>704.057552</c:v>
                </c:pt>
                <c:pt idx="127">
                  <c:v>712.969821</c:v>
                </c:pt>
                <c:pt idx="128">
                  <c:v>721.222095</c:v>
                </c:pt>
                <c:pt idx="129">
                  <c:v>727.357924</c:v>
                </c:pt>
                <c:pt idx="130">
                  <c:v>732.744067</c:v>
                </c:pt>
                <c:pt idx="131">
                  <c:v>735.899743</c:v>
                </c:pt>
                <c:pt idx="132">
                  <c:v>736.645877</c:v>
                </c:pt>
                <c:pt idx="133">
                  <c:v>735.514417</c:v>
                </c:pt>
                <c:pt idx="134">
                  <c:v>732.521573</c:v>
                </c:pt>
                <c:pt idx="135">
                  <c:v>727.442112</c:v>
                </c:pt>
                <c:pt idx="136">
                  <c:v>720.080323</c:v>
                </c:pt>
                <c:pt idx="137">
                  <c:v>711.279194</c:v>
                </c:pt>
                <c:pt idx="138">
                  <c:v>701.4282</c:v>
                </c:pt>
                <c:pt idx="139">
                  <c:v>690.21714</c:v>
                </c:pt>
                <c:pt idx="140">
                  <c:v>678.084945</c:v>
                </c:pt>
                <c:pt idx="141">
                  <c:v>665.299426</c:v>
                </c:pt>
                <c:pt idx="142">
                  <c:v>653.134891</c:v>
                </c:pt>
                <c:pt idx="143">
                  <c:v>641.017327</c:v>
                </c:pt>
                <c:pt idx="144">
                  <c:v>629.891676</c:v>
                </c:pt>
                <c:pt idx="145">
                  <c:v>619.214383</c:v>
                </c:pt>
                <c:pt idx="146">
                  <c:v>609.700234</c:v>
                </c:pt>
                <c:pt idx="147">
                  <c:v>601.630328</c:v>
                </c:pt>
                <c:pt idx="148">
                  <c:v>595.057024</c:v>
                </c:pt>
                <c:pt idx="149">
                  <c:v>589.142129</c:v>
                </c:pt>
                <c:pt idx="150">
                  <c:v>583.856978</c:v>
                </c:pt>
                <c:pt idx="151">
                  <c:v>578.454217</c:v>
                </c:pt>
                <c:pt idx="152">
                  <c:v>573.243685</c:v>
                </c:pt>
                <c:pt idx="153">
                  <c:v>567.041223</c:v>
                </c:pt>
                <c:pt idx="154">
                  <c:v>560.725849</c:v>
                </c:pt>
                <c:pt idx="155">
                  <c:v>553.394925</c:v>
                </c:pt>
                <c:pt idx="156">
                  <c:v>545.099057</c:v>
                </c:pt>
                <c:pt idx="157">
                  <c:v>536.011216</c:v>
                </c:pt>
                <c:pt idx="158">
                  <c:v>525.848146</c:v>
                </c:pt>
                <c:pt idx="159">
                  <c:v>514.801163</c:v>
                </c:pt>
                <c:pt idx="160">
                  <c:v>502.578571</c:v>
                </c:pt>
                <c:pt idx="161">
                  <c:v>489.533416</c:v>
                </c:pt>
                <c:pt idx="162">
                  <c:v>475.169263</c:v>
                </c:pt>
                <c:pt idx="163">
                  <c:v>460.389729</c:v>
                </c:pt>
                <c:pt idx="164">
                  <c:v>445.002665</c:v>
                </c:pt>
                <c:pt idx="165">
                  <c:v>428.771669</c:v>
                </c:pt>
                <c:pt idx="166">
                  <c:v>412.2427</c:v>
                </c:pt>
                <c:pt idx="167">
                  <c:v>395.620485</c:v>
                </c:pt>
                <c:pt idx="168">
                  <c:v>378.963541</c:v>
                </c:pt>
                <c:pt idx="169">
                  <c:v>361.92112</c:v>
                </c:pt>
                <c:pt idx="170">
                  <c:v>345.982673</c:v>
                </c:pt>
                <c:pt idx="171">
                  <c:v>330.455609</c:v>
                </c:pt>
                <c:pt idx="172">
                  <c:v>315.814352</c:v>
                </c:pt>
                <c:pt idx="173">
                  <c:v>301.596257</c:v>
                </c:pt>
                <c:pt idx="174">
                  <c:v>288.233419</c:v>
                </c:pt>
                <c:pt idx="175">
                  <c:v>275.212575</c:v>
                </c:pt>
                <c:pt idx="176">
                  <c:v>263.4206</c:v>
                </c:pt>
                <c:pt idx="177">
                  <c:v>252.153634</c:v>
                </c:pt>
                <c:pt idx="178">
                  <c:v>241.893729</c:v>
                </c:pt>
                <c:pt idx="179">
                  <c:v>232.496134</c:v>
                </c:pt>
                <c:pt idx="180">
                  <c:v>224.254422</c:v>
                </c:pt>
                <c:pt idx="181">
                  <c:v>216.919977</c:v>
                </c:pt>
                <c:pt idx="182">
                  <c:v>210.541866</c:v>
                </c:pt>
                <c:pt idx="183">
                  <c:v>204.66965</c:v>
                </c:pt>
                <c:pt idx="184">
                  <c:v>199.280897</c:v>
                </c:pt>
                <c:pt idx="185">
                  <c:v>193.789857</c:v>
                </c:pt>
                <c:pt idx="186">
                  <c:v>188.742385</c:v>
                </c:pt>
                <c:pt idx="187">
                  <c:v>183.660507</c:v>
                </c:pt>
                <c:pt idx="188">
                  <c:v>178.106568</c:v>
                </c:pt>
                <c:pt idx="189">
                  <c:v>172.201767</c:v>
                </c:pt>
                <c:pt idx="190">
                  <c:v>166.138211</c:v>
                </c:pt>
                <c:pt idx="191">
                  <c:v>159.780237</c:v>
                </c:pt>
                <c:pt idx="192">
                  <c:v>152.90778</c:v>
                </c:pt>
                <c:pt idx="193">
                  <c:v>145.886396</c:v>
                </c:pt>
                <c:pt idx="194">
                  <c:v>138.295503</c:v>
                </c:pt>
                <c:pt idx="195">
                  <c:v>130.872371</c:v>
                </c:pt>
                <c:pt idx="196">
                  <c:v>123.297703</c:v>
                </c:pt>
                <c:pt idx="197">
                  <c:v>116.3381</c:v>
                </c:pt>
                <c:pt idx="198">
                  <c:v>109.529474</c:v>
                </c:pt>
                <c:pt idx="199">
                  <c:v>102.565519</c:v>
                </c:pt>
                <c:pt idx="200">
                  <c:v>95.888085</c:v>
                </c:pt>
                <c:pt idx="201">
                  <c:v>89.144769</c:v>
                </c:pt>
                <c:pt idx="202">
                  <c:v>82.539791</c:v>
                </c:pt>
                <c:pt idx="203">
                  <c:v>76.643141</c:v>
                </c:pt>
                <c:pt idx="204">
                  <c:v>70.390803</c:v>
                </c:pt>
                <c:pt idx="205">
                  <c:v>65.17947</c:v>
                </c:pt>
                <c:pt idx="206">
                  <c:v>60.306284</c:v>
                </c:pt>
                <c:pt idx="207">
                  <c:v>56.133251</c:v>
                </c:pt>
                <c:pt idx="208">
                  <c:v>52.921466</c:v>
                </c:pt>
                <c:pt idx="209">
                  <c:v>49.92308</c:v>
                </c:pt>
                <c:pt idx="210">
                  <c:v>47.821984</c:v>
                </c:pt>
                <c:pt idx="211">
                  <c:v>46.582227</c:v>
                </c:pt>
                <c:pt idx="212">
                  <c:v>45.665558</c:v>
                </c:pt>
                <c:pt idx="213">
                  <c:v>44.995869</c:v>
                </c:pt>
                <c:pt idx="214">
                  <c:v>44.142179</c:v>
                </c:pt>
                <c:pt idx="215">
                  <c:v>43.450897</c:v>
                </c:pt>
                <c:pt idx="216">
                  <c:v>42.522752</c:v>
                </c:pt>
                <c:pt idx="217">
                  <c:v>41.258411</c:v>
                </c:pt>
                <c:pt idx="218">
                  <c:v>40.446219</c:v>
                </c:pt>
                <c:pt idx="219">
                  <c:v>39.099036</c:v>
                </c:pt>
                <c:pt idx="220">
                  <c:v>37.973411</c:v>
                </c:pt>
                <c:pt idx="221">
                  <c:v>36.852463</c:v>
                </c:pt>
                <c:pt idx="222">
                  <c:v>35.711098</c:v>
                </c:pt>
                <c:pt idx="223">
                  <c:v>34.568291</c:v>
                </c:pt>
                <c:pt idx="224">
                  <c:v>33.174553</c:v>
                </c:pt>
                <c:pt idx="225">
                  <c:v>31.433437</c:v>
                </c:pt>
                <c:pt idx="226">
                  <c:v>29.379955</c:v>
                </c:pt>
                <c:pt idx="227">
                  <c:v>26.873873</c:v>
                </c:pt>
                <c:pt idx="228">
                  <c:v>24.288607</c:v>
                </c:pt>
                <c:pt idx="229">
                  <c:v>21.552804</c:v>
                </c:pt>
                <c:pt idx="230">
                  <c:v>18.938296</c:v>
                </c:pt>
                <c:pt idx="231">
                  <c:v>15.995529</c:v>
                </c:pt>
                <c:pt idx="232">
                  <c:v>13.133928</c:v>
                </c:pt>
                <c:pt idx="233">
                  <c:v>10.279315</c:v>
                </c:pt>
                <c:pt idx="234">
                  <c:v>8.444696</c:v>
                </c:pt>
                <c:pt idx="235">
                  <c:v>7.147572</c:v>
                </c:pt>
                <c:pt idx="236">
                  <c:v>7.075224</c:v>
                </c:pt>
                <c:pt idx="237">
                  <c:v>7.044647</c:v>
                </c:pt>
                <c:pt idx="238">
                  <c:v>7.049163</c:v>
                </c:pt>
                <c:pt idx="239">
                  <c:v>6.609576</c:v>
                </c:pt>
                <c:pt idx="240">
                  <c:v>5.812876</c:v>
                </c:pt>
                <c:pt idx="241">
                  <c:v>5.656113</c:v>
                </c:pt>
                <c:pt idx="242">
                  <c:v>5.431737</c:v>
                </c:pt>
                <c:pt idx="243">
                  <c:v>5.411536</c:v>
                </c:pt>
                <c:pt idx="244">
                  <c:v>5.825681</c:v>
                </c:pt>
                <c:pt idx="245">
                  <c:v>6.708536</c:v>
                </c:pt>
                <c:pt idx="246">
                  <c:v>7.644178</c:v>
                </c:pt>
                <c:pt idx="247">
                  <c:v>8.156807</c:v>
                </c:pt>
                <c:pt idx="248">
                  <c:v>9.20959</c:v>
                </c:pt>
                <c:pt idx="249">
                  <c:v>9.707242</c:v>
                </c:pt>
                <c:pt idx="250">
                  <c:v>10.415611</c:v>
                </c:pt>
                <c:pt idx="251">
                  <c:v>10.823302</c:v>
                </c:pt>
                <c:pt idx="252">
                  <c:v>11.334715</c:v>
                </c:pt>
                <c:pt idx="253">
                  <c:v>11.535674</c:v>
                </c:pt>
                <c:pt idx="254">
                  <c:v>11.097569</c:v>
                </c:pt>
                <c:pt idx="255">
                  <c:v>10.623904</c:v>
                </c:pt>
                <c:pt idx="256">
                  <c:v>9.756751</c:v>
                </c:pt>
                <c:pt idx="257">
                  <c:v>8.544159</c:v>
                </c:pt>
                <c:pt idx="258">
                  <c:v>6.999136</c:v>
                </c:pt>
                <c:pt idx="259">
                  <c:v>5.681512</c:v>
                </c:pt>
                <c:pt idx="260">
                  <c:v>3.874174</c:v>
                </c:pt>
                <c:pt idx="261">
                  <c:v>2.185573</c:v>
                </c:pt>
                <c:pt idx="262">
                  <c:v>1.064424</c:v>
                </c:pt>
                <c:pt idx="263">
                  <c:v>2.063121</c:v>
                </c:pt>
                <c:pt idx="264">
                  <c:v>3.079763</c:v>
                </c:pt>
                <c:pt idx="265">
                  <c:v>4.266981</c:v>
                </c:pt>
                <c:pt idx="266">
                  <c:v>4.742498</c:v>
                </c:pt>
                <c:pt idx="267">
                  <c:v>5.387133</c:v>
                </c:pt>
                <c:pt idx="268">
                  <c:v>5.446936</c:v>
                </c:pt>
                <c:pt idx="269">
                  <c:v>5.330909</c:v>
                </c:pt>
                <c:pt idx="270">
                  <c:v>5.36437</c:v>
                </c:pt>
                <c:pt idx="271">
                  <c:v>4.805205</c:v>
                </c:pt>
                <c:pt idx="272">
                  <c:v>4.259131</c:v>
                </c:pt>
                <c:pt idx="273">
                  <c:v>3.39481</c:v>
                </c:pt>
                <c:pt idx="274">
                  <c:v>2.938931</c:v>
                </c:pt>
                <c:pt idx="275">
                  <c:v>2.297388</c:v>
                </c:pt>
                <c:pt idx="276">
                  <c:v>2.297883</c:v>
                </c:pt>
                <c:pt idx="277">
                  <c:v>2.605459</c:v>
                </c:pt>
                <c:pt idx="278">
                  <c:v>3.771655</c:v>
                </c:pt>
                <c:pt idx="279">
                  <c:v>5.231106</c:v>
                </c:pt>
                <c:pt idx="280">
                  <c:v>6.596035</c:v>
                </c:pt>
                <c:pt idx="281">
                  <c:v>8.180512</c:v>
                </c:pt>
                <c:pt idx="282">
                  <c:v>9.213497</c:v>
                </c:pt>
                <c:pt idx="283">
                  <c:v>10.163889</c:v>
                </c:pt>
                <c:pt idx="284">
                  <c:v>10.33218</c:v>
                </c:pt>
                <c:pt idx="285">
                  <c:v>10.593487</c:v>
                </c:pt>
                <c:pt idx="286">
                  <c:v>10.297723</c:v>
                </c:pt>
                <c:pt idx="287">
                  <c:v>10.586171</c:v>
                </c:pt>
                <c:pt idx="288">
                  <c:v>10.774056</c:v>
                </c:pt>
                <c:pt idx="289">
                  <c:v>10.673298</c:v>
                </c:pt>
                <c:pt idx="290">
                  <c:v>10.374233</c:v>
                </c:pt>
                <c:pt idx="291">
                  <c:v>10.004212</c:v>
                </c:pt>
                <c:pt idx="292">
                  <c:v>9.219385</c:v>
                </c:pt>
                <c:pt idx="293">
                  <c:v>8.469666</c:v>
                </c:pt>
                <c:pt idx="294">
                  <c:v>7.177006</c:v>
                </c:pt>
                <c:pt idx="295">
                  <c:v>6.096777</c:v>
                </c:pt>
                <c:pt idx="296">
                  <c:v>4.652449</c:v>
                </c:pt>
                <c:pt idx="297">
                  <c:v>3.697059</c:v>
                </c:pt>
                <c:pt idx="298">
                  <c:v>3.030946</c:v>
                </c:pt>
                <c:pt idx="299">
                  <c:v>3.268525</c:v>
                </c:pt>
                <c:pt idx="300">
                  <c:v>3.670651</c:v>
                </c:pt>
                <c:pt idx="301">
                  <c:v>4.336027</c:v>
                </c:pt>
                <c:pt idx="302">
                  <c:v>5.025294</c:v>
                </c:pt>
                <c:pt idx="303">
                  <c:v>5.445607</c:v>
                </c:pt>
                <c:pt idx="304">
                  <c:v>6.302489</c:v>
                </c:pt>
                <c:pt idx="305">
                  <c:v>6.036948</c:v>
                </c:pt>
                <c:pt idx="306">
                  <c:v>5.738175</c:v>
                </c:pt>
                <c:pt idx="307">
                  <c:v>5.19606</c:v>
                </c:pt>
                <c:pt idx="308">
                  <c:v>4.39577</c:v>
                </c:pt>
                <c:pt idx="309">
                  <c:v>3.302468</c:v>
                </c:pt>
                <c:pt idx="310">
                  <c:v>2.758959</c:v>
                </c:pt>
                <c:pt idx="311">
                  <c:v>2.247329</c:v>
                </c:pt>
                <c:pt idx="312">
                  <c:v>1.930915</c:v>
                </c:pt>
                <c:pt idx="313">
                  <c:v>1.614937</c:v>
                </c:pt>
                <c:pt idx="314">
                  <c:v>2.223092</c:v>
                </c:pt>
                <c:pt idx="315">
                  <c:v>2.507236</c:v>
                </c:pt>
                <c:pt idx="316">
                  <c:v>2.824888</c:v>
                </c:pt>
                <c:pt idx="317">
                  <c:v>3.589537</c:v>
                </c:pt>
                <c:pt idx="318">
                  <c:v>5.556859</c:v>
                </c:pt>
                <c:pt idx="319">
                  <c:v>6.872243</c:v>
                </c:pt>
                <c:pt idx="320">
                  <c:v>8.493346</c:v>
                </c:pt>
                <c:pt idx="321">
                  <c:v>10.321162</c:v>
                </c:pt>
                <c:pt idx="322">
                  <c:v>12.564952</c:v>
                </c:pt>
                <c:pt idx="323">
                  <c:v>14.282243</c:v>
                </c:pt>
                <c:pt idx="324">
                  <c:v>16.282832</c:v>
                </c:pt>
                <c:pt idx="325">
                  <c:v>17.776539</c:v>
                </c:pt>
                <c:pt idx="326">
                  <c:v>19.210309</c:v>
                </c:pt>
                <c:pt idx="327">
                  <c:v>20.078696</c:v>
                </c:pt>
                <c:pt idx="328">
                  <c:v>20.184128</c:v>
                </c:pt>
                <c:pt idx="329">
                  <c:v>20.50277</c:v>
                </c:pt>
                <c:pt idx="330">
                  <c:v>19.98768</c:v>
                </c:pt>
                <c:pt idx="331">
                  <c:v>19.294159</c:v>
                </c:pt>
                <c:pt idx="332">
                  <c:v>18.239095</c:v>
                </c:pt>
                <c:pt idx="333">
                  <c:v>17.497782</c:v>
                </c:pt>
                <c:pt idx="334">
                  <c:v>17.314795</c:v>
                </c:pt>
                <c:pt idx="335">
                  <c:v>17.8322</c:v>
                </c:pt>
                <c:pt idx="336">
                  <c:v>19.729858</c:v>
                </c:pt>
                <c:pt idx="337">
                  <c:v>21.688836</c:v>
                </c:pt>
                <c:pt idx="338">
                  <c:v>22.906167</c:v>
                </c:pt>
                <c:pt idx="339">
                  <c:v>23.364062</c:v>
                </c:pt>
                <c:pt idx="340">
                  <c:v>24.320776</c:v>
                </c:pt>
                <c:pt idx="341">
                  <c:v>25.209393</c:v>
                </c:pt>
                <c:pt idx="342">
                  <c:v>26.317805</c:v>
                </c:pt>
                <c:pt idx="343">
                  <c:v>27.631668</c:v>
                </c:pt>
                <c:pt idx="344">
                  <c:v>28.348203</c:v>
                </c:pt>
                <c:pt idx="345">
                  <c:v>29.244525</c:v>
                </c:pt>
                <c:pt idx="346">
                  <c:v>30.306406</c:v>
                </c:pt>
                <c:pt idx="347">
                  <c:v>31.088631</c:v>
                </c:pt>
                <c:pt idx="348">
                  <c:v>31.545189</c:v>
                </c:pt>
                <c:pt idx="349">
                  <c:v>32.281278</c:v>
                </c:pt>
                <c:pt idx="350">
                  <c:v>32.669927</c:v>
                </c:pt>
                <c:pt idx="351">
                  <c:v>33.184019</c:v>
                </c:pt>
                <c:pt idx="352">
                  <c:v>34.026331</c:v>
                </c:pt>
                <c:pt idx="353">
                  <c:v>34.425245</c:v>
                </c:pt>
                <c:pt idx="354">
                  <c:v>34.748199</c:v>
                </c:pt>
                <c:pt idx="355">
                  <c:v>34.904118</c:v>
                </c:pt>
                <c:pt idx="356">
                  <c:v>35.028936</c:v>
                </c:pt>
                <c:pt idx="357">
                  <c:v>34.670317</c:v>
                </c:pt>
                <c:pt idx="358">
                  <c:v>35.166861</c:v>
                </c:pt>
                <c:pt idx="359">
                  <c:v>35.574017</c:v>
                </c:pt>
                <c:pt idx="360">
                  <c:v>35.922276</c:v>
                </c:pt>
                <c:pt idx="361">
                  <c:v>36.178224</c:v>
                </c:pt>
                <c:pt idx="362">
                  <c:v>36.480396</c:v>
                </c:pt>
                <c:pt idx="363">
                  <c:v>36.103026</c:v>
                </c:pt>
                <c:pt idx="364">
                  <c:v>35.426237</c:v>
                </c:pt>
                <c:pt idx="365">
                  <c:v>34.524095</c:v>
                </c:pt>
                <c:pt idx="366">
                  <c:v>33.757225</c:v>
                </c:pt>
                <c:pt idx="367">
                  <c:v>33.369324</c:v>
                </c:pt>
                <c:pt idx="368">
                  <c:v>32.891741</c:v>
                </c:pt>
                <c:pt idx="369">
                  <c:v>33.243255</c:v>
                </c:pt>
                <c:pt idx="370">
                  <c:v>34.037454</c:v>
                </c:pt>
                <c:pt idx="371">
                  <c:v>34.991315</c:v>
                </c:pt>
                <c:pt idx="372">
                  <c:v>37.060985</c:v>
                </c:pt>
                <c:pt idx="373">
                  <c:v>39.347237</c:v>
                </c:pt>
                <c:pt idx="374">
                  <c:v>41.564681</c:v>
                </c:pt>
                <c:pt idx="375">
                  <c:v>43.913196</c:v>
                </c:pt>
                <c:pt idx="376">
                  <c:v>46.125799</c:v>
                </c:pt>
                <c:pt idx="377">
                  <c:v>47.721762</c:v>
                </c:pt>
                <c:pt idx="378">
                  <c:v>49.613531</c:v>
                </c:pt>
                <c:pt idx="379">
                  <c:v>51.610186</c:v>
                </c:pt>
                <c:pt idx="380">
                  <c:v>52.27369</c:v>
                </c:pt>
                <c:pt idx="381">
                  <c:v>53.450752</c:v>
                </c:pt>
                <c:pt idx="382">
                  <c:v>54.123298</c:v>
                </c:pt>
                <c:pt idx="383">
                  <c:v>54.713805</c:v>
                </c:pt>
                <c:pt idx="384">
                  <c:v>55.046305</c:v>
                </c:pt>
                <c:pt idx="385">
                  <c:v>54.81808</c:v>
                </c:pt>
                <c:pt idx="386">
                  <c:v>54.684914</c:v>
                </c:pt>
                <c:pt idx="387">
                  <c:v>54.328344</c:v>
                </c:pt>
                <c:pt idx="388">
                  <c:v>54.459644</c:v>
                </c:pt>
                <c:pt idx="389">
                  <c:v>55.082856</c:v>
                </c:pt>
                <c:pt idx="390">
                  <c:v>56.057762</c:v>
                </c:pt>
                <c:pt idx="391">
                  <c:v>57.231352</c:v>
                </c:pt>
                <c:pt idx="392">
                  <c:v>58.241106</c:v>
                </c:pt>
                <c:pt idx="393">
                  <c:v>59.732621</c:v>
                </c:pt>
                <c:pt idx="394">
                  <c:v>60.872092</c:v>
                </c:pt>
                <c:pt idx="395">
                  <c:v>62.363009</c:v>
                </c:pt>
                <c:pt idx="396">
                  <c:v>63.590414</c:v>
                </c:pt>
                <c:pt idx="397">
                  <c:v>64.548606</c:v>
                </c:pt>
                <c:pt idx="398">
                  <c:v>65.096183</c:v>
                </c:pt>
                <c:pt idx="399">
                  <c:v>65.165831</c:v>
                </c:pt>
                <c:pt idx="400">
                  <c:v>65.168311</c:v>
                </c:pt>
                <c:pt idx="401">
                  <c:v>65.121885</c:v>
                </c:pt>
                <c:pt idx="402">
                  <c:v>64.915285</c:v>
                </c:pt>
                <c:pt idx="403">
                  <c:v>64.892176</c:v>
                </c:pt>
                <c:pt idx="404">
                  <c:v>64.349705</c:v>
                </c:pt>
                <c:pt idx="405">
                  <c:v>64.095148</c:v>
                </c:pt>
                <c:pt idx="406">
                  <c:v>64.442838</c:v>
                </c:pt>
                <c:pt idx="407">
                  <c:v>64.154774</c:v>
                </c:pt>
                <c:pt idx="408">
                  <c:v>64.290875</c:v>
                </c:pt>
                <c:pt idx="409">
                  <c:v>64.589619</c:v>
                </c:pt>
                <c:pt idx="410">
                  <c:v>64.891782</c:v>
                </c:pt>
                <c:pt idx="411">
                  <c:v>65.559093</c:v>
                </c:pt>
                <c:pt idx="412">
                  <c:v>66.273868</c:v>
                </c:pt>
                <c:pt idx="413">
                  <c:v>66.624115</c:v>
                </c:pt>
                <c:pt idx="414">
                  <c:v>66.853509</c:v>
                </c:pt>
                <c:pt idx="415">
                  <c:v>67.045264</c:v>
                </c:pt>
                <c:pt idx="416">
                  <c:v>67.101808</c:v>
                </c:pt>
                <c:pt idx="417">
                  <c:v>66.481463</c:v>
                </c:pt>
                <c:pt idx="418">
                  <c:v>65.921877</c:v>
                </c:pt>
                <c:pt idx="419">
                  <c:v>64.139122</c:v>
                </c:pt>
                <c:pt idx="420">
                  <c:v>62.534038</c:v>
                </c:pt>
                <c:pt idx="421">
                  <c:v>60.568182</c:v>
                </c:pt>
                <c:pt idx="422">
                  <c:v>58.316737</c:v>
                </c:pt>
                <c:pt idx="423">
                  <c:v>55.670117</c:v>
                </c:pt>
                <c:pt idx="424">
                  <c:v>53.511064</c:v>
                </c:pt>
                <c:pt idx="425">
                  <c:v>50.603589</c:v>
                </c:pt>
                <c:pt idx="426">
                  <c:v>47.476345</c:v>
                </c:pt>
                <c:pt idx="427">
                  <c:v>44.530671</c:v>
                </c:pt>
                <c:pt idx="428">
                  <c:v>41.676419</c:v>
                </c:pt>
                <c:pt idx="429">
                  <c:v>38.856039</c:v>
                </c:pt>
                <c:pt idx="430">
                  <c:v>35.838738</c:v>
                </c:pt>
                <c:pt idx="431">
                  <c:v>32.906133</c:v>
                </c:pt>
                <c:pt idx="432">
                  <c:v>30.03945</c:v>
                </c:pt>
                <c:pt idx="433">
                  <c:v>27.027203</c:v>
                </c:pt>
                <c:pt idx="434">
                  <c:v>24.464561</c:v>
                </c:pt>
                <c:pt idx="435">
                  <c:v>21.950037</c:v>
                </c:pt>
                <c:pt idx="436">
                  <c:v>19.867784</c:v>
                </c:pt>
                <c:pt idx="437">
                  <c:v>18.411055</c:v>
                </c:pt>
                <c:pt idx="438">
                  <c:v>17.260356</c:v>
                </c:pt>
                <c:pt idx="439">
                  <c:v>16.122436</c:v>
                </c:pt>
                <c:pt idx="440">
                  <c:v>15.002499</c:v>
                </c:pt>
                <c:pt idx="441">
                  <c:v>14.271736</c:v>
                </c:pt>
                <c:pt idx="442">
                  <c:v>13.670736</c:v>
                </c:pt>
                <c:pt idx="443">
                  <c:v>13.910571</c:v>
                </c:pt>
                <c:pt idx="444">
                  <c:v>13.974238</c:v>
                </c:pt>
                <c:pt idx="445">
                  <c:v>15.387199</c:v>
                </c:pt>
                <c:pt idx="446">
                  <c:v>17.390926</c:v>
                </c:pt>
                <c:pt idx="447">
                  <c:v>20.676728</c:v>
                </c:pt>
                <c:pt idx="448">
                  <c:v>24.771422</c:v>
                </c:pt>
                <c:pt idx="449">
                  <c:v>29.070008</c:v>
                </c:pt>
                <c:pt idx="450">
                  <c:v>33.176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452</c:f>
              <c:numCache>
                <c:formatCode>General</c:formatCode>
                <c:ptCount val="451"/>
                <c:pt idx="0">
                  <c:v>236.35878</c:v>
                </c:pt>
                <c:pt idx="1">
                  <c:v>235.303424</c:v>
                </c:pt>
                <c:pt idx="2">
                  <c:v>238.273266</c:v>
                </c:pt>
                <c:pt idx="3">
                  <c:v>237.453531</c:v>
                </c:pt>
                <c:pt idx="4">
                  <c:v>235.71703</c:v>
                </c:pt>
                <c:pt idx="5">
                  <c:v>232.791951</c:v>
                </c:pt>
                <c:pt idx="6">
                  <c:v>232.59308</c:v>
                </c:pt>
                <c:pt idx="7">
                  <c:v>231.480706</c:v>
                </c:pt>
                <c:pt idx="8">
                  <c:v>226.787263</c:v>
                </c:pt>
                <c:pt idx="9">
                  <c:v>220.624203</c:v>
                </c:pt>
                <c:pt idx="10">
                  <c:v>215.677085</c:v>
                </c:pt>
                <c:pt idx="11">
                  <c:v>211.580868</c:v>
                </c:pt>
                <c:pt idx="12">
                  <c:v>209.631745</c:v>
                </c:pt>
                <c:pt idx="13">
                  <c:v>205.250595</c:v>
                </c:pt>
                <c:pt idx="14">
                  <c:v>202.070233</c:v>
                </c:pt>
                <c:pt idx="15">
                  <c:v>199.301461</c:v>
                </c:pt>
                <c:pt idx="16">
                  <c:v>198.129201</c:v>
                </c:pt>
                <c:pt idx="17">
                  <c:v>196.076558</c:v>
                </c:pt>
                <c:pt idx="18">
                  <c:v>193.9749</c:v>
                </c:pt>
                <c:pt idx="19">
                  <c:v>193.650495</c:v>
                </c:pt>
                <c:pt idx="20">
                  <c:v>191.499816</c:v>
                </c:pt>
                <c:pt idx="21">
                  <c:v>185.59738</c:v>
                </c:pt>
                <c:pt idx="22">
                  <c:v>178.431617</c:v>
                </c:pt>
                <c:pt idx="23">
                  <c:v>173.319657</c:v>
                </c:pt>
                <c:pt idx="24">
                  <c:v>173.388399</c:v>
                </c:pt>
                <c:pt idx="25">
                  <c:v>170.25609</c:v>
                </c:pt>
                <c:pt idx="26">
                  <c:v>164.953736</c:v>
                </c:pt>
                <c:pt idx="27">
                  <c:v>161.859616</c:v>
                </c:pt>
                <c:pt idx="28">
                  <c:v>162.972314</c:v>
                </c:pt>
                <c:pt idx="29">
                  <c:v>164.330534</c:v>
                </c:pt>
                <c:pt idx="30">
                  <c:v>164.613506</c:v>
                </c:pt>
                <c:pt idx="31">
                  <c:v>164.577794</c:v>
                </c:pt>
                <c:pt idx="32">
                  <c:v>165.172635</c:v>
                </c:pt>
                <c:pt idx="33">
                  <c:v>166.851876</c:v>
                </c:pt>
                <c:pt idx="34">
                  <c:v>166.172047</c:v>
                </c:pt>
                <c:pt idx="35">
                  <c:v>165.908665</c:v>
                </c:pt>
                <c:pt idx="36">
                  <c:v>167.775554</c:v>
                </c:pt>
                <c:pt idx="37">
                  <c:v>170.937137</c:v>
                </c:pt>
                <c:pt idx="38">
                  <c:v>174.269501</c:v>
                </c:pt>
                <c:pt idx="39">
                  <c:v>176.130971</c:v>
                </c:pt>
                <c:pt idx="40">
                  <c:v>180.015195</c:v>
                </c:pt>
                <c:pt idx="41">
                  <c:v>184.210916</c:v>
                </c:pt>
                <c:pt idx="42">
                  <c:v>188.206727</c:v>
                </c:pt>
                <c:pt idx="43">
                  <c:v>190.827493</c:v>
                </c:pt>
                <c:pt idx="44">
                  <c:v>193.303747</c:v>
                </c:pt>
                <c:pt idx="45">
                  <c:v>196.241785</c:v>
                </c:pt>
                <c:pt idx="46">
                  <c:v>198.471752</c:v>
                </c:pt>
                <c:pt idx="47">
                  <c:v>200.082404</c:v>
                </c:pt>
                <c:pt idx="48">
                  <c:v>202.931228</c:v>
                </c:pt>
                <c:pt idx="49">
                  <c:v>206.704534</c:v>
                </c:pt>
                <c:pt idx="50">
                  <c:v>210.903469</c:v>
                </c:pt>
                <c:pt idx="51">
                  <c:v>215.703272</c:v>
                </c:pt>
                <c:pt idx="52">
                  <c:v>219.924734</c:v>
                </c:pt>
                <c:pt idx="53">
                  <c:v>224.067473</c:v>
                </c:pt>
                <c:pt idx="54">
                  <c:v>227.575618</c:v>
                </c:pt>
                <c:pt idx="55">
                  <c:v>229.267807</c:v>
                </c:pt>
                <c:pt idx="56">
                  <c:v>231.530755</c:v>
                </c:pt>
                <c:pt idx="57">
                  <c:v>232.07154</c:v>
                </c:pt>
                <c:pt idx="58">
                  <c:v>231.346634</c:v>
                </c:pt>
                <c:pt idx="59">
                  <c:v>229.497437</c:v>
                </c:pt>
                <c:pt idx="60">
                  <c:v>227.680923</c:v>
                </c:pt>
                <c:pt idx="61">
                  <c:v>226.062923</c:v>
                </c:pt>
                <c:pt idx="62">
                  <c:v>224.49358</c:v>
                </c:pt>
                <c:pt idx="63">
                  <c:v>222.269121</c:v>
                </c:pt>
                <c:pt idx="64">
                  <c:v>221.218274</c:v>
                </c:pt>
                <c:pt idx="65">
                  <c:v>220.494187</c:v>
                </c:pt>
                <c:pt idx="66">
                  <c:v>217.869981</c:v>
                </c:pt>
                <c:pt idx="67">
                  <c:v>216.274584</c:v>
                </c:pt>
                <c:pt idx="68">
                  <c:v>213.906993</c:v>
                </c:pt>
                <c:pt idx="69">
                  <c:v>210.867538</c:v>
                </c:pt>
                <c:pt idx="70">
                  <c:v>209.988956</c:v>
                </c:pt>
                <c:pt idx="71">
                  <c:v>202.06174</c:v>
                </c:pt>
                <c:pt idx="72">
                  <c:v>202.059649</c:v>
                </c:pt>
                <c:pt idx="73">
                  <c:v>201.58758</c:v>
                </c:pt>
                <c:pt idx="74">
                  <c:v>200.686641</c:v>
                </c:pt>
                <c:pt idx="75">
                  <c:v>195.373911</c:v>
                </c:pt>
                <c:pt idx="76">
                  <c:v>195.241285</c:v>
                </c:pt>
                <c:pt idx="77">
                  <c:v>193.958953</c:v>
                </c:pt>
                <c:pt idx="78">
                  <c:v>192.689734</c:v>
                </c:pt>
                <c:pt idx="79">
                  <c:v>191.435403</c:v>
                </c:pt>
                <c:pt idx="80">
                  <c:v>191.316054</c:v>
                </c:pt>
                <c:pt idx="81">
                  <c:v>192.574298</c:v>
                </c:pt>
                <c:pt idx="82">
                  <c:v>191.668663</c:v>
                </c:pt>
                <c:pt idx="83">
                  <c:v>191.731047</c:v>
                </c:pt>
                <c:pt idx="84">
                  <c:v>193.696769</c:v>
                </c:pt>
                <c:pt idx="85">
                  <c:v>193.797706</c:v>
                </c:pt>
                <c:pt idx="86">
                  <c:v>193.877592</c:v>
                </c:pt>
                <c:pt idx="87">
                  <c:v>193.724138</c:v>
                </c:pt>
                <c:pt idx="88">
                  <c:v>194.232161</c:v>
                </c:pt>
                <c:pt idx="89">
                  <c:v>193.56875</c:v>
                </c:pt>
                <c:pt idx="90">
                  <c:v>192.007067</c:v>
                </c:pt>
                <c:pt idx="91">
                  <c:v>191.263278</c:v>
                </c:pt>
                <c:pt idx="92">
                  <c:v>190.877246</c:v>
                </c:pt>
                <c:pt idx="93">
                  <c:v>191.810273</c:v>
                </c:pt>
                <c:pt idx="94">
                  <c:v>192.731335</c:v>
                </c:pt>
                <c:pt idx="95">
                  <c:v>194.022249</c:v>
                </c:pt>
                <c:pt idx="96">
                  <c:v>197.150202</c:v>
                </c:pt>
                <c:pt idx="97">
                  <c:v>200.391993</c:v>
                </c:pt>
                <c:pt idx="98">
                  <c:v>204.603215</c:v>
                </c:pt>
                <c:pt idx="99">
                  <c:v>207.788077</c:v>
                </c:pt>
                <c:pt idx="100">
                  <c:v>210.810363</c:v>
                </c:pt>
                <c:pt idx="101">
                  <c:v>213.948451</c:v>
                </c:pt>
                <c:pt idx="102">
                  <c:v>217.546465</c:v>
                </c:pt>
                <c:pt idx="103">
                  <c:v>220.761555</c:v>
                </c:pt>
                <c:pt idx="104">
                  <c:v>223.010152</c:v>
                </c:pt>
                <c:pt idx="105">
                  <c:v>225.27382</c:v>
                </c:pt>
                <c:pt idx="106">
                  <c:v>227.922672</c:v>
                </c:pt>
                <c:pt idx="107">
                  <c:v>230.718324</c:v>
                </c:pt>
                <c:pt idx="108">
                  <c:v>233.023827</c:v>
                </c:pt>
                <c:pt idx="109">
                  <c:v>235.146838</c:v>
                </c:pt>
                <c:pt idx="110">
                  <c:v>238.578765</c:v>
                </c:pt>
                <c:pt idx="111">
                  <c:v>241.274971</c:v>
                </c:pt>
                <c:pt idx="112">
                  <c:v>244.209205</c:v>
                </c:pt>
                <c:pt idx="113">
                  <c:v>247.381928</c:v>
                </c:pt>
                <c:pt idx="114">
                  <c:v>250.991618</c:v>
                </c:pt>
                <c:pt idx="115">
                  <c:v>254.332335</c:v>
                </c:pt>
                <c:pt idx="116">
                  <c:v>257.644752</c:v>
                </c:pt>
                <c:pt idx="117">
                  <c:v>263.190131</c:v>
                </c:pt>
                <c:pt idx="118">
                  <c:v>267.20935</c:v>
                </c:pt>
                <c:pt idx="119">
                  <c:v>270.472769</c:v>
                </c:pt>
                <c:pt idx="120">
                  <c:v>273.212345</c:v>
                </c:pt>
                <c:pt idx="121">
                  <c:v>276.934953</c:v>
                </c:pt>
                <c:pt idx="122">
                  <c:v>279.734514</c:v>
                </c:pt>
                <c:pt idx="123">
                  <c:v>279.914537</c:v>
                </c:pt>
                <c:pt idx="124">
                  <c:v>281.463203</c:v>
                </c:pt>
                <c:pt idx="125">
                  <c:v>284.831821</c:v>
                </c:pt>
                <c:pt idx="126">
                  <c:v>287.430899</c:v>
                </c:pt>
                <c:pt idx="127">
                  <c:v>288.279022</c:v>
                </c:pt>
                <c:pt idx="128">
                  <c:v>290.488637</c:v>
                </c:pt>
                <c:pt idx="129">
                  <c:v>292.205671</c:v>
                </c:pt>
                <c:pt idx="130">
                  <c:v>292.542329</c:v>
                </c:pt>
                <c:pt idx="131">
                  <c:v>292.446412</c:v>
                </c:pt>
                <c:pt idx="132">
                  <c:v>292.600974</c:v>
                </c:pt>
                <c:pt idx="133">
                  <c:v>292.927366</c:v>
                </c:pt>
                <c:pt idx="134">
                  <c:v>292.823003</c:v>
                </c:pt>
                <c:pt idx="135">
                  <c:v>292.624705</c:v>
                </c:pt>
                <c:pt idx="136">
                  <c:v>291.61744</c:v>
                </c:pt>
                <c:pt idx="137">
                  <c:v>291.028433</c:v>
                </c:pt>
                <c:pt idx="138">
                  <c:v>289.747354</c:v>
                </c:pt>
                <c:pt idx="139">
                  <c:v>288.233211</c:v>
                </c:pt>
                <c:pt idx="140">
                  <c:v>286.001825</c:v>
                </c:pt>
                <c:pt idx="141">
                  <c:v>283.393477</c:v>
                </c:pt>
                <c:pt idx="142">
                  <c:v>279.949707</c:v>
                </c:pt>
                <c:pt idx="143">
                  <c:v>276.979691</c:v>
                </c:pt>
                <c:pt idx="144">
                  <c:v>273.062563</c:v>
                </c:pt>
                <c:pt idx="145">
                  <c:v>269.538647</c:v>
                </c:pt>
                <c:pt idx="146">
                  <c:v>264.685724</c:v>
                </c:pt>
                <c:pt idx="147">
                  <c:v>260.30694</c:v>
                </c:pt>
                <c:pt idx="148">
                  <c:v>256.161315</c:v>
                </c:pt>
                <c:pt idx="149">
                  <c:v>251.131689</c:v>
                </c:pt>
                <c:pt idx="150">
                  <c:v>246.074451</c:v>
                </c:pt>
                <c:pt idx="151">
                  <c:v>240.748409</c:v>
                </c:pt>
                <c:pt idx="152">
                  <c:v>236.377785</c:v>
                </c:pt>
                <c:pt idx="153">
                  <c:v>231.532295</c:v>
                </c:pt>
                <c:pt idx="154">
                  <c:v>229.070112</c:v>
                </c:pt>
                <c:pt idx="155">
                  <c:v>226.365553</c:v>
                </c:pt>
                <c:pt idx="156">
                  <c:v>224.425194</c:v>
                </c:pt>
                <c:pt idx="157">
                  <c:v>222.479718</c:v>
                </c:pt>
                <c:pt idx="158">
                  <c:v>221.522242</c:v>
                </c:pt>
                <c:pt idx="159">
                  <c:v>219.869702</c:v>
                </c:pt>
                <c:pt idx="160">
                  <c:v>216.814606</c:v>
                </c:pt>
                <c:pt idx="161">
                  <c:v>213.085512</c:v>
                </c:pt>
                <c:pt idx="162">
                  <c:v>207.953189</c:v>
                </c:pt>
                <c:pt idx="163">
                  <c:v>204.153383</c:v>
                </c:pt>
                <c:pt idx="164">
                  <c:v>199.648134</c:v>
                </c:pt>
                <c:pt idx="165">
                  <c:v>195.396138</c:v>
                </c:pt>
                <c:pt idx="166">
                  <c:v>192.005354</c:v>
                </c:pt>
                <c:pt idx="167">
                  <c:v>188.163276</c:v>
                </c:pt>
                <c:pt idx="168">
                  <c:v>184.224447</c:v>
                </c:pt>
                <c:pt idx="169">
                  <c:v>179.00675</c:v>
                </c:pt>
                <c:pt idx="170">
                  <c:v>173.663022</c:v>
                </c:pt>
                <c:pt idx="171">
                  <c:v>168.074919</c:v>
                </c:pt>
                <c:pt idx="172">
                  <c:v>162.397685</c:v>
                </c:pt>
                <c:pt idx="173">
                  <c:v>157.053553</c:v>
                </c:pt>
                <c:pt idx="174">
                  <c:v>150.992839</c:v>
                </c:pt>
                <c:pt idx="175">
                  <c:v>143.961761</c:v>
                </c:pt>
                <c:pt idx="176">
                  <c:v>136.805908</c:v>
                </c:pt>
                <c:pt idx="177">
                  <c:v>129.783269</c:v>
                </c:pt>
                <c:pt idx="178">
                  <c:v>122.598792</c:v>
                </c:pt>
                <c:pt idx="179">
                  <c:v>116.106169</c:v>
                </c:pt>
                <c:pt idx="180">
                  <c:v>107.808535</c:v>
                </c:pt>
                <c:pt idx="181">
                  <c:v>99.778204</c:v>
                </c:pt>
                <c:pt idx="182">
                  <c:v>92.787825</c:v>
                </c:pt>
                <c:pt idx="183">
                  <c:v>85.305536</c:v>
                </c:pt>
                <c:pt idx="184">
                  <c:v>78.679786</c:v>
                </c:pt>
                <c:pt idx="185">
                  <c:v>72.544532</c:v>
                </c:pt>
                <c:pt idx="186">
                  <c:v>66.154052</c:v>
                </c:pt>
                <c:pt idx="187">
                  <c:v>60.481607</c:v>
                </c:pt>
                <c:pt idx="188">
                  <c:v>54.942252</c:v>
                </c:pt>
                <c:pt idx="189">
                  <c:v>49.189821</c:v>
                </c:pt>
                <c:pt idx="190">
                  <c:v>44.623111</c:v>
                </c:pt>
                <c:pt idx="191">
                  <c:v>39.960479</c:v>
                </c:pt>
                <c:pt idx="192">
                  <c:v>34.839967</c:v>
                </c:pt>
                <c:pt idx="193">
                  <c:v>29.342081</c:v>
                </c:pt>
                <c:pt idx="194">
                  <c:v>23.971598</c:v>
                </c:pt>
                <c:pt idx="195">
                  <c:v>19.319742</c:v>
                </c:pt>
                <c:pt idx="196">
                  <c:v>14.756545</c:v>
                </c:pt>
                <c:pt idx="197">
                  <c:v>8.407849</c:v>
                </c:pt>
                <c:pt idx="198">
                  <c:v>3.159566</c:v>
                </c:pt>
                <c:pt idx="199">
                  <c:v>-2.694681</c:v>
                </c:pt>
                <c:pt idx="200">
                  <c:v>-7.619968</c:v>
                </c:pt>
                <c:pt idx="201">
                  <c:v>-12.426549</c:v>
                </c:pt>
                <c:pt idx="202">
                  <c:v>-16.647515</c:v>
                </c:pt>
                <c:pt idx="203">
                  <c:v>-20.418918</c:v>
                </c:pt>
                <c:pt idx="204">
                  <c:v>-24.18738</c:v>
                </c:pt>
                <c:pt idx="205">
                  <c:v>-27.618822</c:v>
                </c:pt>
                <c:pt idx="206">
                  <c:v>-31.061352</c:v>
                </c:pt>
                <c:pt idx="207">
                  <c:v>-33.935397</c:v>
                </c:pt>
                <c:pt idx="208">
                  <c:v>-37.986726</c:v>
                </c:pt>
                <c:pt idx="209">
                  <c:v>-42.046065</c:v>
                </c:pt>
                <c:pt idx="210">
                  <c:v>-46.234836</c:v>
                </c:pt>
                <c:pt idx="211">
                  <c:v>-49.990518</c:v>
                </c:pt>
                <c:pt idx="212">
                  <c:v>-53.385237</c:v>
                </c:pt>
                <c:pt idx="213">
                  <c:v>-56.791173</c:v>
                </c:pt>
                <c:pt idx="214">
                  <c:v>-59.242947</c:v>
                </c:pt>
                <c:pt idx="215">
                  <c:v>-62.073625</c:v>
                </c:pt>
                <c:pt idx="216">
                  <c:v>-65.485987</c:v>
                </c:pt>
                <c:pt idx="217">
                  <c:v>-68.782864</c:v>
                </c:pt>
                <c:pt idx="218">
                  <c:v>-70.753772</c:v>
                </c:pt>
                <c:pt idx="219">
                  <c:v>-73.189656</c:v>
                </c:pt>
                <c:pt idx="220">
                  <c:v>-75.620001</c:v>
                </c:pt>
                <c:pt idx="221">
                  <c:v>-78.062234</c:v>
                </c:pt>
                <c:pt idx="222">
                  <c:v>-80.018646</c:v>
                </c:pt>
                <c:pt idx="223">
                  <c:v>-81.834106</c:v>
                </c:pt>
                <c:pt idx="224">
                  <c:v>-83.433779</c:v>
                </c:pt>
                <c:pt idx="225">
                  <c:v>-84.79334</c:v>
                </c:pt>
                <c:pt idx="226">
                  <c:v>-86.279386</c:v>
                </c:pt>
                <c:pt idx="227">
                  <c:v>-88.003001</c:v>
                </c:pt>
                <c:pt idx="228">
                  <c:v>-89.491824</c:v>
                </c:pt>
                <c:pt idx="229">
                  <c:v>-91.463871</c:v>
                </c:pt>
                <c:pt idx="230">
                  <c:v>-92.943103</c:v>
                </c:pt>
                <c:pt idx="231">
                  <c:v>-94.073601</c:v>
                </c:pt>
                <c:pt idx="232">
                  <c:v>-94.37938</c:v>
                </c:pt>
                <c:pt idx="233">
                  <c:v>-95.392712</c:v>
                </c:pt>
                <c:pt idx="234">
                  <c:v>-96.438622</c:v>
                </c:pt>
                <c:pt idx="235">
                  <c:v>-97.351541</c:v>
                </c:pt>
                <c:pt idx="236">
                  <c:v>-98.506594</c:v>
                </c:pt>
                <c:pt idx="237">
                  <c:v>-99.203371</c:v>
                </c:pt>
                <c:pt idx="238">
                  <c:v>-99.203943</c:v>
                </c:pt>
                <c:pt idx="239">
                  <c:v>-100.857297</c:v>
                </c:pt>
                <c:pt idx="240">
                  <c:v>-101.814864</c:v>
                </c:pt>
                <c:pt idx="241">
                  <c:v>-102.535453</c:v>
                </c:pt>
                <c:pt idx="242">
                  <c:v>-102.675624</c:v>
                </c:pt>
                <c:pt idx="243">
                  <c:v>-103.761786</c:v>
                </c:pt>
                <c:pt idx="244">
                  <c:v>-103.882113</c:v>
                </c:pt>
                <c:pt idx="245">
                  <c:v>-104.975582</c:v>
                </c:pt>
                <c:pt idx="246">
                  <c:v>-104.505639</c:v>
                </c:pt>
                <c:pt idx="247">
                  <c:v>-104.988353</c:v>
                </c:pt>
                <c:pt idx="248">
                  <c:v>-105.573276</c:v>
                </c:pt>
                <c:pt idx="249">
                  <c:v>-105.56263</c:v>
                </c:pt>
                <c:pt idx="250">
                  <c:v>-105.45029</c:v>
                </c:pt>
                <c:pt idx="251">
                  <c:v>-105.428181</c:v>
                </c:pt>
                <c:pt idx="252">
                  <c:v>-105.40676</c:v>
                </c:pt>
                <c:pt idx="253">
                  <c:v>-105.753361</c:v>
                </c:pt>
                <c:pt idx="254">
                  <c:v>-105.144626</c:v>
                </c:pt>
                <c:pt idx="255">
                  <c:v>-104.879573</c:v>
                </c:pt>
                <c:pt idx="256">
                  <c:v>-104.026785</c:v>
                </c:pt>
                <c:pt idx="257">
                  <c:v>-104.13283</c:v>
                </c:pt>
                <c:pt idx="258">
                  <c:v>-104.221407</c:v>
                </c:pt>
                <c:pt idx="259">
                  <c:v>-103.592764</c:v>
                </c:pt>
                <c:pt idx="260">
                  <c:v>-103.721999</c:v>
                </c:pt>
                <c:pt idx="261">
                  <c:v>-103.596144</c:v>
                </c:pt>
                <c:pt idx="262">
                  <c:v>-103.105674</c:v>
                </c:pt>
                <c:pt idx="263">
                  <c:v>-102.863989</c:v>
                </c:pt>
                <c:pt idx="264">
                  <c:v>-102.868872</c:v>
                </c:pt>
                <c:pt idx="265">
                  <c:v>-102.763607</c:v>
                </c:pt>
                <c:pt idx="266">
                  <c:v>-102.288461</c:v>
                </c:pt>
                <c:pt idx="267">
                  <c:v>-101.938319</c:v>
                </c:pt>
                <c:pt idx="268">
                  <c:v>-101.466692</c:v>
                </c:pt>
                <c:pt idx="269">
                  <c:v>-101.592884</c:v>
                </c:pt>
                <c:pt idx="270">
                  <c:v>-100.881134</c:v>
                </c:pt>
                <c:pt idx="271">
                  <c:v>-100.432059</c:v>
                </c:pt>
                <c:pt idx="272">
                  <c:v>-99.502298</c:v>
                </c:pt>
                <c:pt idx="273">
                  <c:v>-99.157267</c:v>
                </c:pt>
                <c:pt idx="274">
                  <c:v>-98.461219</c:v>
                </c:pt>
                <c:pt idx="275">
                  <c:v>-98.002043</c:v>
                </c:pt>
                <c:pt idx="276">
                  <c:v>-97.060114</c:v>
                </c:pt>
                <c:pt idx="277">
                  <c:v>-96.478457</c:v>
                </c:pt>
                <c:pt idx="278">
                  <c:v>-96.019423</c:v>
                </c:pt>
                <c:pt idx="279">
                  <c:v>-95.194598</c:v>
                </c:pt>
                <c:pt idx="280">
                  <c:v>-94.60699</c:v>
                </c:pt>
                <c:pt idx="281">
                  <c:v>-93.540854</c:v>
                </c:pt>
                <c:pt idx="282">
                  <c:v>-92.82904</c:v>
                </c:pt>
                <c:pt idx="283">
                  <c:v>-91.51945</c:v>
                </c:pt>
                <c:pt idx="284">
                  <c:v>-91.288606</c:v>
                </c:pt>
                <c:pt idx="285">
                  <c:v>-89.967084</c:v>
                </c:pt>
                <c:pt idx="286">
                  <c:v>-89.111833</c:v>
                </c:pt>
                <c:pt idx="287">
                  <c:v>-88.138671</c:v>
                </c:pt>
                <c:pt idx="288">
                  <c:v>-86.924151</c:v>
                </c:pt>
                <c:pt idx="289">
                  <c:v>-84.631736</c:v>
                </c:pt>
                <c:pt idx="290">
                  <c:v>-83.189126</c:v>
                </c:pt>
                <c:pt idx="291">
                  <c:v>-80.318125</c:v>
                </c:pt>
                <c:pt idx="292">
                  <c:v>-78.748649</c:v>
                </c:pt>
                <c:pt idx="293">
                  <c:v>-76.815537</c:v>
                </c:pt>
                <c:pt idx="294">
                  <c:v>-73.813618</c:v>
                </c:pt>
                <c:pt idx="295">
                  <c:v>-72.146025</c:v>
                </c:pt>
                <c:pt idx="296">
                  <c:v>-69.033845</c:v>
                </c:pt>
                <c:pt idx="297">
                  <c:v>-67.360382</c:v>
                </c:pt>
                <c:pt idx="298">
                  <c:v>-65.445695</c:v>
                </c:pt>
                <c:pt idx="299">
                  <c:v>-63.199382</c:v>
                </c:pt>
                <c:pt idx="300">
                  <c:v>-61.556077</c:v>
                </c:pt>
                <c:pt idx="301">
                  <c:v>-60.133971</c:v>
                </c:pt>
                <c:pt idx="302">
                  <c:v>-58.814574</c:v>
                </c:pt>
                <c:pt idx="303">
                  <c:v>-57.139756</c:v>
                </c:pt>
                <c:pt idx="304">
                  <c:v>-55.931152</c:v>
                </c:pt>
                <c:pt idx="305">
                  <c:v>-54.278956</c:v>
                </c:pt>
                <c:pt idx="306">
                  <c:v>-52.612832</c:v>
                </c:pt>
                <c:pt idx="307">
                  <c:v>-51.184089</c:v>
                </c:pt>
                <c:pt idx="308">
                  <c:v>-48.897948</c:v>
                </c:pt>
                <c:pt idx="309">
                  <c:v>-47.07792</c:v>
                </c:pt>
                <c:pt idx="310">
                  <c:v>-44.65827</c:v>
                </c:pt>
                <c:pt idx="311">
                  <c:v>-42.24229</c:v>
                </c:pt>
                <c:pt idx="312">
                  <c:v>-39.231165</c:v>
                </c:pt>
                <c:pt idx="313">
                  <c:v>-37.314381</c:v>
                </c:pt>
                <c:pt idx="314">
                  <c:v>-34.669376</c:v>
                </c:pt>
                <c:pt idx="315">
                  <c:v>-32.603615</c:v>
                </c:pt>
                <c:pt idx="316">
                  <c:v>-29.706622</c:v>
                </c:pt>
                <c:pt idx="317">
                  <c:v>-27.418319</c:v>
                </c:pt>
                <c:pt idx="318">
                  <c:v>-25.108601</c:v>
                </c:pt>
                <c:pt idx="319">
                  <c:v>-22.48248</c:v>
                </c:pt>
                <c:pt idx="320">
                  <c:v>-20.065483</c:v>
                </c:pt>
                <c:pt idx="321">
                  <c:v>-17.53124</c:v>
                </c:pt>
                <c:pt idx="322">
                  <c:v>-15.004363</c:v>
                </c:pt>
                <c:pt idx="323">
                  <c:v>-12.955133</c:v>
                </c:pt>
                <c:pt idx="324">
                  <c:v>-10.306385</c:v>
                </c:pt>
                <c:pt idx="325">
                  <c:v>-6.954979</c:v>
                </c:pt>
                <c:pt idx="326">
                  <c:v>-3.837561</c:v>
                </c:pt>
                <c:pt idx="327">
                  <c:v>-0.137263</c:v>
                </c:pt>
                <c:pt idx="328">
                  <c:v>3.561517</c:v>
                </c:pt>
                <c:pt idx="329">
                  <c:v>6.665848</c:v>
                </c:pt>
                <c:pt idx="330">
                  <c:v>10.833094</c:v>
                </c:pt>
                <c:pt idx="331">
                  <c:v>14.540312</c:v>
                </c:pt>
                <c:pt idx="332">
                  <c:v>18.608417</c:v>
                </c:pt>
                <c:pt idx="333">
                  <c:v>24.221342</c:v>
                </c:pt>
                <c:pt idx="334">
                  <c:v>27.362414</c:v>
                </c:pt>
                <c:pt idx="335">
                  <c:v>31.87494</c:v>
                </c:pt>
                <c:pt idx="336">
                  <c:v>35.104699</c:v>
                </c:pt>
                <c:pt idx="337">
                  <c:v>40.485258</c:v>
                </c:pt>
                <c:pt idx="338">
                  <c:v>44.514658</c:v>
                </c:pt>
                <c:pt idx="339">
                  <c:v>48.878476</c:v>
                </c:pt>
                <c:pt idx="340">
                  <c:v>53.675854</c:v>
                </c:pt>
                <c:pt idx="341">
                  <c:v>58.339221</c:v>
                </c:pt>
                <c:pt idx="342">
                  <c:v>64.16907</c:v>
                </c:pt>
                <c:pt idx="343">
                  <c:v>70.510932</c:v>
                </c:pt>
                <c:pt idx="344">
                  <c:v>77.199078</c:v>
                </c:pt>
                <c:pt idx="345">
                  <c:v>83.697156</c:v>
                </c:pt>
                <c:pt idx="346">
                  <c:v>90.030143</c:v>
                </c:pt>
                <c:pt idx="347">
                  <c:v>96.61461</c:v>
                </c:pt>
                <c:pt idx="348">
                  <c:v>103.322438</c:v>
                </c:pt>
                <c:pt idx="349">
                  <c:v>110.037477</c:v>
                </c:pt>
                <c:pt idx="350">
                  <c:v>116.629161</c:v>
                </c:pt>
                <c:pt idx="351">
                  <c:v>123.579238</c:v>
                </c:pt>
                <c:pt idx="352">
                  <c:v>131.719673</c:v>
                </c:pt>
                <c:pt idx="353">
                  <c:v>139.726614</c:v>
                </c:pt>
                <c:pt idx="354">
                  <c:v>148.542937</c:v>
                </c:pt>
                <c:pt idx="355">
                  <c:v>157.018308</c:v>
                </c:pt>
                <c:pt idx="356">
                  <c:v>166.210129</c:v>
                </c:pt>
                <c:pt idx="357">
                  <c:v>175.64413</c:v>
                </c:pt>
                <c:pt idx="358">
                  <c:v>185.520744</c:v>
                </c:pt>
                <c:pt idx="359">
                  <c:v>194.692507</c:v>
                </c:pt>
                <c:pt idx="360">
                  <c:v>204.45955</c:v>
                </c:pt>
                <c:pt idx="361">
                  <c:v>214.717209</c:v>
                </c:pt>
                <c:pt idx="362">
                  <c:v>224.94836</c:v>
                </c:pt>
                <c:pt idx="363">
                  <c:v>235.419856</c:v>
                </c:pt>
                <c:pt idx="364">
                  <c:v>245.780157</c:v>
                </c:pt>
                <c:pt idx="365">
                  <c:v>257.236106</c:v>
                </c:pt>
                <c:pt idx="366">
                  <c:v>268.439451</c:v>
                </c:pt>
                <c:pt idx="367">
                  <c:v>279.742543</c:v>
                </c:pt>
                <c:pt idx="368">
                  <c:v>291.289277</c:v>
                </c:pt>
                <c:pt idx="369">
                  <c:v>303.468951</c:v>
                </c:pt>
                <c:pt idx="370">
                  <c:v>314.7978</c:v>
                </c:pt>
                <c:pt idx="371">
                  <c:v>326.131045</c:v>
                </c:pt>
                <c:pt idx="372">
                  <c:v>338.87618</c:v>
                </c:pt>
                <c:pt idx="373">
                  <c:v>350.888691</c:v>
                </c:pt>
                <c:pt idx="374">
                  <c:v>362.767225</c:v>
                </c:pt>
                <c:pt idx="375">
                  <c:v>374.667531</c:v>
                </c:pt>
                <c:pt idx="376">
                  <c:v>387.269814</c:v>
                </c:pt>
                <c:pt idx="377">
                  <c:v>400.102395</c:v>
                </c:pt>
                <c:pt idx="378">
                  <c:v>411.504884</c:v>
                </c:pt>
                <c:pt idx="379">
                  <c:v>423.960085</c:v>
                </c:pt>
                <c:pt idx="380">
                  <c:v>435.835309</c:v>
                </c:pt>
                <c:pt idx="381">
                  <c:v>447.231751</c:v>
                </c:pt>
                <c:pt idx="382">
                  <c:v>459.111304</c:v>
                </c:pt>
                <c:pt idx="383">
                  <c:v>471.104308</c:v>
                </c:pt>
                <c:pt idx="384">
                  <c:v>482.252588</c:v>
                </c:pt>
                <c:pt idx="385">
                  <c:v>493.159188</c:v>
                </c:pt>
                <c:pt idx="386">
                  <c:v>503.468232</c:v>
                </c:pt>
                <c:pt idx="387">
                  <c:v>513.304925</c:v>
                </c:pt>
                <c:pt idx="388">
                  <c:v>523.138982</c:v>
                </c:pt>
                <c:pt idx="389">
                  <c:v>531.531269</c:v>
                </c:pt>
                <c:pt idx="390">
                  <c:v>540.393549</c:v>
                </c:pt>
                <c:pt idx="391">
                  <c:v>548.787964</c:v>
                </c:pt>
                <c:pt idx="392">
                  <c:v>556.596659</c:v>
                </c:pt>
                <c:pt idx="393">
                  <c:v>564.044832</c:v>
                </c:pt>
                <c:pt idx="394">
                  <c:v>571.989271</c:v>
                </c:pt>
                <c:pt idx="395">
                  <c:v>578.266408</c:v>
                </c:pt>
                <c:pt idx="396">
                  <c:v>584.051221</c:v>
                </c:pt>
                <c:pt idx="397">
                  <c:v>590.457834</c:v>
                </c:pt>
                <c:pt idx="398">
                  <c:v>595.928864</c:v>
                </c:pt>
                <c:pt idx="399">
                  <c:v>600.823428</c:v>
                </c:pt>
                <c:pt idx="400">
                  <c:v>604.283723</c:v>
                </c:pt>
                <c:pt idx="401">
                  <c:v>605.81967</c:v>
                </c:pt>
                <c:pt idx="402">
                  <c:v>607.586912</c:v>
                </c:pt>
                <c:pt idx="403">
                  <c:v>608.895207</c:v>
                </c:pt>
                <c:pt idx="404">
                  <c:v>608.511002</c:v>
                </c:pt>
                <c:pt idx="405">
                  <c:v>608.233989</c:v>
                </c:pt>
                <c:pt idx="406">
                  <c:v>605.571753</c:v>
                </c:pt>
                <c:pt idx="407">
                  <c:v>603.181283</c:v>
                </c:pt>
                <c:pt idx="408">
                  <c:v>600.420307</c:v>
                </c:pt>
                <c:pt idx="409">
                  <c:v>597.660102</c:v>
                </c:pt>
                <c:pt idx="410">
                  <c:v>592.726222</c:v>
                </c:pt>
                <c:pt idx="411">
                  <c:v>587.565003</c:v>
                </c:pt>
                <c:pt idx="412">
                  <c:v>581.296453</c:v>
                </c:pt>
                <c:pt idx="413">
                  <c:v>574.447089</c:v>
                </c:pt>
                <c:pt idx="414">
                  <c:v>567.840864</c:v>
                </c:pt>
                <c:pt idx="415">
                  <c:v>561.115327</c:v>
                </c:pt>
                <c:pt idx="416">
                  <c:v>554.638244</c:v>
                </c:pt>
                <c:pt idx="417">
                  <c:v>548.636544</c:v>
                </c:pt>
                <c:pt idx="418">
                  <c:v>542.278023</c:v>
                </c:pt>
                <c:pt idx="419">
                  <c:v>535.091985</c:v>
                </c:pt>
                <c:pt idx="420">
                  <c:v>528.384145</c:v>
                </c:pt>
                <c:pt idx="421">
                  <c:v>521.778428</c:v>
                </c:pt>
                <c:pt idx="422">
                  <c:v>514.587269</c:v>
                </c:pt>
                <c:pt idx="423">
                  <c:v>509.074979</c:v>
                </c:pt>
                <c:pt idx="424">
                  <c:v>504.028313</c:v>
                </c:pt>
                <c:pt idx="425">
                  <c:v>498.61033</c:v>
                </c:pt>
                <c:pt idx="426">
                  <c:v>492.954824</c:v>
                </c:pt>
                <c:pt idx="427">
                  <c:v>486.583401</c:v>
                </c:pt>
                <c:pt idx="428">
                  <c:v>480.80586</c:v>
                </c:pt>
                <c:pt idx="429">
                  <c:v>474.194945</c:v>
                </c:pt>
                <c:pt idx="430">
                  <c:v>467.584531</c:v>
                </c:pt>
                <c:pt idx="431">
                  <c:v>462.752569</c:v>
                </c:pt>
                <c:pt idx="432">
                  <c:v>457.316178</c:v>
                </c:pt>
                <c:pt idx="433">
                  <c:v>452.462137</c:v>
                </c:pt>
                <c:pt idx="434">
                  <c:v>446.191783</c:v>
                </c:pt>
                <c:pt idx="435">
                  <c:v>440.741548</c:v>
                </c:pt>
                <c:pt idx="436">
                  <c:v>434.807131</c:v>
                </c:pt>
                <c:pt idx="437">
                  <c:v>429.715866</c:v>
                </c:pt>
                <c:pt idx="438">
                  <c:v>424.512903</c:v>
                </c:pt>
                <c:pt idx="439">
                  <c:v>420.034963</c:v>
                </c:pt>
                <c:pt idx="440">
                  <c:v>415.205339</c:v>
                </c:pt>
                <c:pt idx="441">
                  <c:v>410.133989</c:v>
                </c:pt>
                <c:pt idx="442">
                  <c:v>405.173351</c:v>
                </c:pt>
                <c:pt idx="443">
                  <c:v>400.69732</c:v>
                </c:pt>
                <c:pt idx="444">
                  <c:v>396.103616</c:v>
                </c:pt>
                <c:pt idx="445">
                  <c:v>392.228167</c:v>
                </c:pt>
                <c:pt idx="446">
                  <c:v>388.002844</c:v>
                </c:pt>
                <c:pt idx="447">
                  <c:v>384.234802</c:v>
                </c:pt>
                <c:pt idx="448">
                  <c:v>380.24019</c:v>
                </c:pt>
                <c:pt idx="449">
                  <c:v>376.241775</c:v>
                </c:pt>
                <c:pt idx="450">
                  <c:v>372.84176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K$2:$K$452</c:f>
              <c:numCache>
                <c:formatCode>General</c:formatCode>
                <c:ptCount val="451"/>
                <c:pt idx="0">
                  <c:v>6.789488</c:v>
                </c:pt>
                <c:pt idx="1">
                  <c:v>12.271668</c:v>
                </c:pt>
                <c:pt idx="2">
                  <c:v>14.469702</c:v>
                </c:pt>
                <c:pt idx="3">
                  <c:v>16.210549</c:v>
                </c:pt>
                <c:pt idx="4">
                  <c:v>23.083287</c:v>
                </c:pt>
                <c:pt idx="5">
                  <c:v>31.212397</c:v>
                </c:pt>
                <c:pt idx="6">
                  <c:v>36.515821</c:v>
                </c:pt>
                <c:pt idx="7">
                  <c:v>38.925801</c:v>
                </c:pt>
                <c:pt idx="8">
                  <c:v>43.65396</c:v>
                </c:pt>
                <c:pt idx="9">
                  <c:v>54.206719</c:v>
                </c:pt>
                <c:pt idx="10">
                  <c:v>65.822161</c:v>
                </c:pt>
                <c:pt idx="11">
                  <c:v>74.68057</c:v>
                </c:pt>
                <c:pt idx="12">
                  <c:v>81.457007</c:v>
                </c:pt>
                <c:pt idx="13">
                  <c:v>89.981825</c:v>
                </c:pt>
                <c:pt idx="14">
                  <c:v>100.594012</c:v>
                </c:pt>
                <c:pt idx="15">
                  <c:v>111.437724</c:v>
                </c:pt>
                <c:pt idx="16">
                  <c:v>122.920043</c:v>
                </c:pt>
                <c:pt idx="17">
                  <c:v>134.390728</c:v>
                </c:pt>
                <c:pt idx="18">
                  <c:v>145.226992</c:v>
                </c:pt>
                <c:pt idx="19">
                  <c:v>154.080006</c:v>
                </c:pt>
                <c:pt idx="20">
                  <c:v>161.339145</c:v>
                </c:pt>
                <c:pt idx="21">
                  <c:v>166.924901</c:v>
                </c:pt>
                <c:pt idx="22">
                  <c:v>171.116476</c:v>
                </c:pt>
                <c:pt idx="23">
                  <c:v>172.38959</c:v>
                </c:pt>
                <c:pt idx="24">
                  <c:v>169.546625</c:v>
                </c:pt>
                <c:pt idx="25">
                  <c:v>164.075752</c:v>
                </c:pt>
                <c:pt idx="26">
                  <c:v>159.249716</c:v>
                </c:pt>
                <c:pt idx="27">
                  <c:v>154.334093</c:v>
                </c:pt>
                <c:pt idx="28">
                  <c:v>148.823222</c:v>
                </c:pt>
                <c:pt idx="29">
                  <c:v>144.938457</c:v>
                </c:pt>
                <c:pt idx="30">
                  <c:v>144.183382</c:v>
                </c:pt>
                <c:pt idx="31">
                  <c:v>146.396498</c:v>
                </c:pt>
                <c:pt idx="32">
                  <c:v>149.926783</c:v>
                </c:pt>
                <c:pt idx="33">
                  <c:v>156.246947</c:v>
                </c:pt>
                <c:pt idx="34">
                  <c:v>165.642428</c:v>
                </c:pt>
                <c:pt idx="35">
                  <c:v>177.057985</c:v>
                </c:pt>
                <c:pt idx="36">
                  <c:v>189.641499</c:v>
                </c:pt>
                <c:pt idx="37">
                  <c:v>203.010733</c:v>
                </c:pt>
                <c:pt idx="38">
                  <c:v>217.531674</c:v>
                </c:pt>
                <c:pt idx="39">
                  <c:v>232.446779</c:v>
                </c:pt>
                <c:pt idx="40">
                  <c:v>246.94972</c:v>
                </c:pt>
                <c:pt idx="41">
                  <c:v>260.613661</c:v>
                </c:pt>
                <c:pt idx="42">
                  <c:v>274.106749</c:v>
                </c:pt>
                <c:pt idx="43">
                  <c:v>286.307463</c:v>
                </c:pt>
                <c:pt idx="44">
                  <c:v>296.344633</c:v>
                </c:pt>
                <c:pt idx="45">
                  <c:v>304.266992</c:v>
                </c:pt>
                <c:pt idx="46">
                  <c:v>309.6448</c:v>
                </c:pt>
                <c:pt idx="47">
                  <c:v>312.694676</c:v>
                </c:pt>
                <c:pt idx="48">
                  <c:v>313.000949</c:v>
                </c:pt>
                <c:pt idx="49">
                  <c:v>310.488511</c:v>
                </c:pt>
                <c:pt idx="50">
                  <c:v>305.23379</c:v>
                </c:pt>
                <c:pt idx="51">
                  <c:v>297.904659</c:v>
                </c:pt>
                <c:pt idx="52">
                  <c:v>288.950512</c:v>
                </c:pt>
                <c:pt idx="53">
                  <c:v>279.77418</c:v>
                </c:pt>
                <c:pt idx="54">
                  <c:v>270.970563</c:v>
                </c:pt>
                <c:pt idx="55">
                  <c:v>262.496541</c:v>
                </c:pt>
                <c:pt idx="56">
                  <c:v>255.820487</c:v>
                </c:pt>
                <c:pt idx="57">
                  <c:v>250.657786</c:v>
                </c:pt>
                <c:pt idx="58">
                  <c:v>248.374749</c:v>
                </c:pt>
                <c:pt idx="59">
                  <c:v>249.119767</c:v>
                </c:pt>
                <c:pt idx="60">
                  <c:v>252.660194</c:v>
                </c:pt>
                <c:pt idx="61">
                  <c:v>259.529936</c:v>
                </c:pt>
                <c:pt idx="62">
                  <c:v>269.144063</c:v>
                </c:pt>
                <c:pt idx="63">
                  <c:v>281.408156</c:v>
                </c:pt>
                <c:pt idx="64">
                  <c:v>294.533577</c:v>
                </c:pt>
                <c:pt idx="65">
                  <c:v>308.398705</c:v>
                </c:pt>
                <c:pt idx="66">
                  <c:v>323.147729</c:v>
                </c:pt>
                <c:pt idx="67">
                  <c:v>336.796487</c:v>
                </c:pt>
                <c:pt idx="68">
                  <c:v>348.0649</c:v>
                </c:pt>
                <c:pt idx="69">
                  <c:v>357.362807</c:v>
                </c:pt>
                <c:pt idx="70">
                  <c:v>362.981343</c:v>
                </c:pt>
                <c:pt idx="71">
                  <c:v>366.937959</c:v>
                </c:pt>
                <c:pt idx="72">
                  <c:v>368.790024</c:v>
                </c:pt>
                <c:pt idx="73">
                  <c:v>364.427005</c:v>
                </c:pt>
                <c:pt idx="74">
                  <c:v>358.285186</c:v>
                </c:pt>
                <c:pt idx="75">
                  <c:v>351.739835</c:v>
                </c:pt>
                <c:pt idx="76">
                  <c:v>343.742894</c:v>
                </c:pt>
                <c:pt idx="77">
                  <c:v>334.443113</c:v>
                </c:pt>
                <c:pt idx="78">
                  <c:v>326.476357</c:v>
                </c:pt>
                <c:pt idx="79">
                  <c:v>320.142427</c:v>
                </c:pt>
                <c:pt idx="80">
                  <c:v>314.72976</c:v>
                </c:pt>
                <c:pt idx="81">
                  <c:v>311.677922</c:v>
                </c:pt>
                <c:pt idx="82">
                  <c:v>312.469819</c:v>
                </c:pt>
                <c:pt idx="83">
                  <c:v>315.566616</c:v>
                </c:pt>
                <c:pt idx="84">
                  <c:v>319.837055</c:v>
                </c:pt>
                <c:pt idx="85">
                  <c:v>325.433071</c:v>
                </c:pt>
                <c:pt idx="86">
                  <c:v>332.885111</c:v>
                </c:pt>
                <c:pt idx="87">
                  <c:v>341.565637</c:v>
                </c:pt>
                <c:pt idx="88">
                  <c:v>350.714841</c:v>
                </c:pt>
                <c:pt idx="89">
                  <c:v>361.127604</c:v>
                </c:pt>
                <c:pt idx="90">
                  <c:v>372.935477</c:v>
                </c:pt>
                <c:pt idx="91">
                  <c:v>384.874384</c:v>
                </c:pt>
                <c:pt idx="92">
                  <c:v>396.55408</c:v>
                </c:pt>
                <c:pt idx="93">
                  <c:v>407.88775</c:v>
                </c:pt>
                <c:pt idx="94">
                  <c:v>419.23283</c:v>
                </c:pt>
                <c:pt idx="95">
                  <c:v>429.208653</c:v>
                </c:pt>
                <c:pt idx="96">
                  <c:v>437.150107</c:v>
                </c:pt>
                <c:pt idx="97">
                  <c:v>444.259543</c:v>
                </c:pt>
                <c:pt idx="98">
                  <c:v>449.746539</c:v>
                </c:pt>
                <c:pt idx="99">
                  <c:v>453.67309</c:v>
                </c:pt>
                <c:pt idx="100">
                  <c:v>456.422384</c:v>
                </c:pt>
                <c:pt idx="101">
                  <c:v>459.218569</c:v>
                </c:pt>
                <c:pt idx="102">
                  <c:v>461.256349</c:v>
                </c:pt>
                <c:pt idx="103">
                  <c:v>462.721244</c:v>
                </c:pt>
                <c:pt idx="104">
                  <c:v>463.855215</c:v>
                </c:pt>
                <c:pt idx="105">
                  <c:v>464.520375</c:v>
                </c:pt>
                <c:pt idx="106">
                  <c:v>464.942877</c:v>
                </c:pt>
                <c:pt idx="107">
                  <c:v>465.098051</c:v>
                </c:pt>
                <c:pt idx="108">
                  <c:v>465.006389</c:v>
                </c:pt>
                <c:pt idx="109">
                  <c:v>465.049553</c:v>
                </c:pt>
                <c:pt idx="110">
                  <c:v>465.380201</c:v>
                </c:pt>
                <c:pt idx="111">
                  <c:v>466.790134</c:v>
                </c:pt>
                <c:pt idx="112">
                  <c:v>468.903513</c:v>
                </c:pt>
                <c:pt idx="113">
                  <c:v>471.461448</c:v>
                </c:pt>
                <c:pt idx="114">
                  <c:v>474.584232</c:v>
                </c:pt>
                <c:pt idx="115">
                  <c:v>478.35054</c:v>
                </c:pt>
                <c:pt idx="116">
                  <c:v>483.228697</c:v>
                </c:pt>
                <c:pt idx="117">
                  <c:v>488.686027</c:v>
                </c:pt>
                <c:pt idx="118">
                  <c:v>492.979381</c:v>
                </c:pt>
                <c:pt idx="119">
                  <c:v>498.448695</c:v>
                </c:pt>
                <c:pt idx="120">
                  <c:v>504.86115</c:v>
                </c:pt>
                <c:pt idx="121">
                  <c:v>511.377668</c:v>
                </c:pt>
                <c:pt idx="122">
                  <c:v>517.996346</c:v>
                </c:pt>
                <c:pt idx="123">
                  <c:v>525.910565</c:v>
                </c:pt>
                <c:pt idx="124">
                  <c:v>534.756768</c:v>
                </c:pt>
                <c:pt idx="125">
                  <c:v>542.948832</c:v>
                </c:pt>
                <c:pt idx="126">
                  <c:v>551.307934</c:v>
                </c:pt>
                <c:pt idx="127">
                  <c:v>559.841121</c:v>
                </c:pt>
                <c:pt idx="128">
                  <c:v>567.644401</c:v>
                </c:pt>
                <c:pt idx="129">
                  <c:v>573.570323</c:v>
                </c:pt>
                <c:pt idx="130">
                  <c:v>578.63501</c:v>
                </c:pt>
                <c:pt idx="131">
                  <c:v>581.867762</c:v>
                </c:pt>
                <c:pt idx="132">
                  <c:v>583.042724</c:v>
                </c:pt>
                <c:pt idx="133">
                  <c:v>581.545885</c:v>
                </c:pt>
                <c:pt idx="134">
                  <c:v>578.850895</c:v>
                </c:pt>
                <c:pt idx="135">
                  <c:v>574.110278</c:v>
                </c:pt>
                <c:pt idx="136">
                  <c:v>568.297901</c:v>
                </c:pt>
                <c:pt idx="137">
                  <c:v>560.779621</c:v>
                </c:pt>
                <c:pt idx="138">
                  <c:v>552.51857</c:v>
                </c:pt>
                <c:pt idx="139">
                  <c:v>543.270339</c:v>
                </c:pt>
                <c:pt idx="140">
                  <c:v>533.863768</c:v>
                </c:pt>
                <c:pt idx="141">
                  <c:v>524.683408</c:v>
                </c:pt>
                <c:pt idx="142">
                  <c:v>516.113149</c:v>
                </c:pt>
                <c:pt idx="143">
                  <c:v>508.603135</c:v>
                </c:pt>
                <c:pt idx="144">
                  <c:v>502.148229</c:v>
                </c:pt>
                <c:pt idx="145">
                  <c:v>497.565812</c:v>
                </c:pt>
                <c:pt idx="146">
                  <c:v>494.209425</c:v>
                </c:pt>
                <c:pt idx="147">
                  <c:v>492.749794</c:v>
                </c:pt>
                <c:pt idx="148">
                  <c:v>492.045097</c:v>
                </c:pt>
                <c:pt idx="149">
                  <c:v>492.186782</c:v>
                </c:pt>
                <c:pt idx="150">
                  <c:v>493.242342</c:v>
                </c:pt>
                <c:pt idx="151">
                  <c:v>494.856689</c:v>
                </c:pt>
                <c:pt idx="152">
                  <c:v>496.544443</c:v>
                </c:pt>
                <c:pt idx="153">
                  <c:v>498.246368</c:v>
                </c:pt>
                <c:pt idx="154">
                  <c:v>499.771973</c:v>
                </c:pt>
                <c:pt idx="155">
                  <c:v>500.977117</c:v>
                </c:pt>
                <c:pt idx="156">
                  <c:v>500.984967</c:v>
                </c:pt>
                <c:pt idx="157">
                  <c:v>499.761043</c:v>
                </c:pt>
                <c:pt idx="158">
                  <c:v>497.458781</c:v>
                </c:pt>
                <c:pt idx="159">
                  <c:v>493.391901</c:v>
                </c:pt>
                <c:pt idx="160">
                  <c:v>487.888279</c:v>
                </c:pt>
                <c:pt idx="161">
                  <c:v>481.656762</c:v>
                </c:pt>
                <c:pt idx="162">
                  <c:v>473.628733</c:v>
                </c:pt>
                <c:pt idx="163">
                  <c:v>464.246285</c:v>
                </c:pt>
                <c:pt idx="164">
                  <c:v>454.311483</c:v>
                </c:pt>
                <c:pt idx="165">
                  <c:v>443.526293</c:v>
                </c:pt>
                <c:pt idx="166">
                  <c:v>432.384364</c:v>
                </c:pt>
                <c:pt idx="167">
                  <c:v>419.744733</c:v>
                </c:pt>
                <c:pt idx="168">
                  <c:v>407.289869</c:v>
                </c:pt>
                <c:pt idx="169">
                  <c:v>394.505118</c:v>
                </c:pt>
                <c:pt idx="170">
                  <c:v>381.286869</c:v>
                </c:pt>
                <c:pt idx="171">
                  <c:v>368.0291</c:v>
                </c:pt>
                <c:pt idx="172">
                  <c:v>354.416899</c:v>
                </c:pt>
                <c:pt idx="173">
                  <c:v>341.757326</c:v>
                </c:pt>
                <c:pt idx="174">
                  <c:v>329.554839</c:v>
                </c:pt>
                <c:pt idx="175">
                  <c:v>317.606365</c:v>
                </c:pt>
                <c:pt idx="176">
                  <c:v>306.542776</c:v>
                </c:pt>
                <c:pt idx="177">
                  <c:v>296.738346</c:v>
                </c:pt>
                <c:pt idx="178">
                  <c:v>288.164539</c:v>
                </c:pt>
                <c:pt idx="179">
                  <c:v>279.90192</c:v>
                </c:pt>
                <c:pt idx="180">
                  <c:v>273.168274</c:v>
                </c:pt>
                <c:pt idx="181">
                  <c:v>267.029347</c:v>
                </c:pt>
                <c:pt idx="182">
                  <c:v>261.318752</c:v>
                </c:pt>
                <c:pt idx="183">
                  <c:v>255.851911</c:v>
                </c:pt>
                <c:pt idx="184">
                  <c:v>250.35403</c:v>
                </c:pt>
                <c:pt idx="185">
                  <c:v>245.173051</c:v>
                </c:pt>
                <c:pt idx="186">
                  <c:v>239.526202</c:v>
                </c:pt>
                <c:pt idx="187">
                  <c:v>233.458343</c:v>
                </c:pt>
                <c:pt idx="188">
                  <c:v>227.213675</c:v>
                </c:pt>
                <c:pt idx="189">
                  <c:v>220.635463</c:v>
                </c:pt>
                <c:pt idx="190">
                  <c:v>213.406474</c:v>
                </c:pt>
                <c:pt idx="191">
                  <c:v>205.598778</c:v>
                </c:pt>
                <c:pt idx="192">
                  <c:v>197.064178</c:v>
                </c:pt>
                <c:pt idx="193">
                  <c:v>188.646633</c:v>
                </c:pt>
                <c:pt idx="194">
                  <c:v>179.720531</c:v>
                </c:pt>
                <c:pt idx="195">
                  <c:v>170.460452</c:v>
                </c:pt>
                <c:pt idx="196">
                  <c:v>161.522189</c:v>
                </c:pt>
                <c:pt idx="197">
                  <c:v>152.270181</c:v>
                </c:pt>
                <c:pt idx="198">
                  <c:v>142.939161</c:v>
                </c:pt>
                <c:pt idx="199">
                  <c:v>133.856842</c:v>
                </c:pt>
                <c:pt idx="200">
                  <c:v>125.82294</c:v>
                </c:pt>
                <c:pt idx="201">
                  <c:v>118.058747</c:v>
                </c:pt>
                <c:pt idx="202">
                  <c:v>110.444645</c:v>
                </c:pt>
                <c:pt idx="203">
                  <c:v>103.773692</c:v>
                </c:pt>
                <c:pt idx="204">
                  <c:v>96.973122</c:v>
                </c:pt>
                <c:pt idx="205">
                  <c:v>91.229085</c:v>
                </c:pt>
                <c:pt idx="206">
                  <c:v>85.834913</c:v>
                </c:pt>
                <c:pt idx="207">
                  <c:v>81.33184</c:v>
                </c:pt>
                <c:pt idx="208">
                  <c:v>77.289399</c:v>
                </c:pt>
                <c:pt idx="209">
                  <c:v>73.919522</c:v>
                </c:pt>
                <c:pt idx="210">
                  <c:v>71.328345</c:v>
                </c:pt>
                <c:pt idx="211">
                  <c:v>69.623099</c:v>
                </c:pt>
                <c:pt idx="212">
                  <c:v>68.409044</c:v>
                </c:pt>
                <c:pt idx="213">
                  <c:v>67.061999</c:v>
                </c:pt>
                <c:pt idx="214">
                  <c:v>66.08083</c:v>
                </c:pt>
                <c:pt idx="215">
                  <c:v>64.598209</c:v>
                </c:pt>
                <c:pt idx="216">
                  <c:v>62.711038</c:v>
                </c:pt>
                <c:pt idx="217">
                  <c:v>60.68916</c:v>
                </c:pt>
                <c:pt idx="218">
                  <c:v>57.802662</c:v>
                </c:pt>
                <c:pt idx="219">
                  <c:v>55.015625</c:v>
                </c:pt>
                <c:pt idx="220">
                  <c:v>51.82514</c:v>
                </c:pt>
                <c:pt idx="221">
                  <c:v>49.089798</c:v>
                </c:pt>
                <c:pt idx="222">
                  <c:v>46.295455</c:v>
                </c:pt>
                <c:pt idx="223">
                  <c:v>43.573071</c:v>
                </c:pt>
                <c:pt idx="224">
                  <c:v>40.991727</c:v>
                </c:pt>
                <c:pt idx="225">
                  <c:v>38.101716</c:v>
                </c:pt>
                <c:pt idx="226">
                  <c:v>35.008865</c:v>
                </c:pt>
                <c:pt idx="227">
                  <c:v>31.686456</c:v>
                </c:pt>
                <c:pt idx="228">
                  <c:v>29.353834</c:v>
                </c:pt>
                <c:pt idx="229">
                  <c:v>26.772093</c:v>
                </c:pt>
                <c:pt idx="230">
                  <c:v>24.361272</c:v>
                </c:pt>
                <c:pt idx="231">
                  <c:v>21.79124</c:v>
                </c:pt>
                <c:pt idx="232">
                  <c:v>20.121985</c:v>
                </c:pt>
                <c:pt idx="233">
                  <c:v>18.744557</c:v>
                </c:pt>
                <c:pt idx="234">
                  <c:v>17.382238</c:v>
                </c:pt>
                <c:pt idx="235">
                  <c:v>15.572592</c:v>
                </c:pt>
                <c:pt idx="236">
                  <c:v>14.107402</c:v>
                </c:pt>
                <c:pt idx="237">
                  <c:v>11.843379</c:v>
                </c:pt>
                <c:pt idx="238">
                  <c:v>10.002913</c:v>
                </c:pt>
                <c:pt idx="239">
                  <c:v>7.958354</c:v>
                </c:pt>
                <c:pt idx="240">
                  <c:v>6.816878</c:v>
                </c:pt>
                <c:pt idx="241">
                  <c:v>6.101111</c:v>
                </c:pt>
                <c:pt idx="242">
                  <c:v>5.723835</c:v>
                </c:pt>
                <c:pt idx="243">
                  <c:v>5.522527</c:v>
                </c:pt>
                <c:pt idx="244">
                  <c:v>6.452372</c:v>
                </c:pt>
                <c:pt idx="245">
                  <c:v>7.025266</c:v>
                </c:pt>
                <c:pt idx="246">
                  <c:v>7.809403</c:v>
                </c:pt>
                <c:pt idx="247">
                  <c:v>8.065292</c:v>
                </c:pt>
                <c:pt idx="248">
                  <c:v>8.474762</c:v>
                </c:pt>
                <c:pt idx="249">
                  <c:v>7.930992</c:v>
                </c:pt>
                <c:pt idx="250">
                  <c:v>7.726857</c:v>
                </c:pt>
                <c:pt idx="251">
                  <c:v>7.425551</c:v>
                </c:pt>
                <c:pt idx="252">
                  <c:v>7.313647</c:v>
                </c:pt>
                <c:pt idx="253">
                  <c:v>7.671283</c:v>
                </c:pt>
                <c:pt idx="254">
                  <c:v>8.393483</c:v>
                </c:pt>
                <c:pt idx="255">
                  <c:v>9.220697</c:v>
                </c:pt>
                <c:pt idx="256">
                  <c:v>11.081588</c:v>
                </c:pt>
                <c:pt idx="257">
                  <c:v>12.215413</c:v>
                </c:pt>
                <c:pt idx="258">
                  <c:v>13.635631</c:v>
                </c:pt>
                <c:pt idx="259">
                  <c:v>15.004785</c:v>
                </c:pt>
                <c:pt idx="260">
                  <c:v>15.582405</c:v>
                </c:pt>
                <c:pt idx="261">
                  <c:v>15.725738</c:v>
                </c:pt>
                <c:pt idx="262">
                  <c:v>15.50118</c:v>
                </c:pt>
                <c:pt idx="263">
                  <c:v>15.211656</c:v>
                </c:pt>
                <c:pt idx="264">
                  <c:v>15.320255</c:v>
                </c:pt>
                <c:pt idx="265">
                  <c:v>14.744877</c:v>
                </c:pt>
                <c:pt idx="266">
                  <c:v>14.587408</c:v>
                </c:pt>
                <c:pt idx="267">
                  <c:v>13.621145</c:v>
                </c:pt>
                <c:pt idx="268">
                  <c:v>13.31652</c:v>
                </c:pt>
                <c:pt idx="269">
                  <c:v>11.91957</c:v>
                </c:pt>
                <c:pt idx="270">
                  <c:v>10.827011</c:v>
                </c:pt>
                <c:pt idx="271">
                  <c:v>9.659562</c:v>
                </c:pt>
                <c:pt idx="272">
                  <c:v>9.026906</c:v>
                </c:pt>
                <c:pt idx="273">
                  <c:v>8.739609</c:v>
                </c:pt>
                <c:pt idx="274">
                  <c:v>8.304838</c:v>
                </c:pt>
                <c:pt idx="275">
                  <c:v>8.720118</c:v>
                </c:pt>
                <c:pt idx="276">
                  <c:v>9.602903</c:v>
                </c:pt>
                <c:pt idx="277">
                  <c:v>10.979426</c:v>
                </c:pt>
                <c:pt idx="278">
                  <c:v>11.625179</c:v>
                </c:pt>
                <c:pt idx="279">
                  <c:v>12.398788</c:v>
                </c:pt>
                <c:pt idx="280">
                  <c:v>13.04602</c:v>
                </c:pt>
                <c:pt idx="281">
                  <c:v>13.223052</c:v>
                </c:pt>
                <c:pt idx="282">
                  <c:v>13.058451</c:v>
                </c:pt>
                <c:pt idx="283">
                  <c:v>13.373103</c:v>
                </c:pt>
                <c:pt idx="284">
                  <c:v>13.169097</c:v>
                </c:pt>
                <c:pt idx="285">
                  <c:v>12.955942</c:v>
                </c:pt>
                <c:pt idx="286">
                  <c:v>12.62869</c:v>
                </c:pt>
                <c:pt idx="287">
                  <c:v>12.299266</c:v>
                </c:pt>
                <c:pt idx="288">
                  <c:v>12.192076</c:v>
                </c:pt>
                <c:pt idx="289">
                  <c:v>11.611434</c:v>
                </c:pt>
                <c:pt idx="290">
                  <c:v>12.05904</c:v>
                </c:pt>
                <c:pt idx="291">
                  <c:v>12.692411</c:v>
                </c:pt>
                <c:pt idx="292">
                  <c:v>12.680979</c:v>
                </c:pt>
                <c:pt idx="293">
                  <c:v>13.884591</c:v>
                </c:pt>
                <c:pt idx="294">
                  <c:v>14.661656</c:v>
                </c:pt>
                <c:pt idx="295">
                  <c:v>15.290325</c:v>
                </c:pt>
                <c:pt idx="296">
                  <c:v>16.278343</c:v>
                </c:pt>
                <c:pt idx="297">
                  <c:v>16.608691</c:v>
                </c:pt>
                <c:pt idx="298">
                  <c:v>17.625476</c:v>
                </c:pt>
                <c:pt idx="299">
                  <c:v>18.334259</c:v>
                </c:pt>
                <c:pt idx="300">
                  <c:v>18.872898</c:v>
                </c:pt>
                <c:pt idx="301">
                  <c:v>19.658882</c:v>
                </c:pt>
                <c:pt idx="302">
                  <c:v>18.853432</c:v>
                </c:pt>
                <c:pt idx="303">
                  <c:v>18.414691</c:v>
                </c:pt>
                <c:pt idx="304">
                  <c:v>17.374094</c:v>
                </c:pt>
                <c:pt idx="305">
                  <c:v>16.957805</c:v>
                </c:pt>
                <c:pt idx="306">
                  <c:v>16.703775</c:v>
                </c:pt>
                <c:pt idx="307">
                  <c:v>17.06855</c:v>
                </c:pt>
                <c:pt idx="308">
                  <c:v>16.961166</c:v>
                </c:pt>
                <c:pt idx="309">
                  <c:v>17.392589</c:v>
                </c:pt>
                <c:pt idx="310">
                  <c:v>17.589957</c:v>
                </c:pt>
                <c:pt idx="311">
                  <c:v>18.349631</c:v>
                </c:pt>
                <c:pt idx="312">
                  <c:v>18.778623</c:v>
                </c:pt>
                <c:pt idx="313">
                  <c:v>18.901031</c:v>
                </c:pt>
                <c:pt idx="314">
                  <c:v>19.174097</c:v>
                </c:pt>
                <c:pt idx="315">
                  <c:v>19.619139</c:v>
                </c:pt>
                <c:pt idx="316">
                  <c:v>20.407404</c:v>
                </c:pt>
                <c:pt idx="317">
                  <c:v>21.012347</c:v>
                </c:pt>
                <c:pt idx="318">
                  <c:v>22.717886</c:v>
                </c:pt>
                <c:pt idx="319">
                  <c:v>23.06762</c:v>
                </c:pt>
                <c:pt idx="320">
                  <c:v>23.853285</c:v>
                </c:pt>
                <c:pt idx="321">
                  <c:v>24.338652</c:v>
                </c:pt>
                <c:pt idx="322">
                  <c:v>25.471085</c:v>
                </c:pt>
                <c:pt idx="323">
                  <c:v>25.603051</c:v>
                </c:pt>
                <c:pt idx="324">
                  <c:v>26.322431</c:v>
                </c:pt>
                <c:pt idx="325">
                  <c:v>27.042958</c:v>
                </c:pt>
                <c:pt idx="326">
                  <c:v>27.738673</c:v>
                </c:pt>
                <c:pt idx="327">
                  <c:v>28.267128</c:v>
                </c:pt>
                <c:pt idx="328">
                  <c:v>29.06815</c:v>
                </c:pt>
                <c:pt idx="329">
                  <c:v>29.782</c:v>
                </c:pt>
                <c:pt idx="330">
                  <c:v>30.861865</c:v>
                </c:pt>
                <c:pt idx="331">
                  <c:v>31.904307</c:v>
                </c:pt>
                <c:pt idx="332">
                  <c:v>33.218123</c:v>
                </c:pt>
                <c:pt idx="333">
                  <c:v>35.294598</c:v>
                </c:pt>
                <c:pt idx="334">
                  <c:v>37.09752</c:v>
                </c:pt>
                <c:pt idx="335">
                  <c:v>38.838692</c:v>
                </c:pt>
                <c:pt idx="336">
                  <c:v>40.921161</c:v>
                </c:pt>
                <c:pt idx="337">
                  <c:v>42.40537</c:v>
                </c:pt>
                <c:pt idx="338">
                  <c:v>43.760542</c:v>
                </c:pt>
                <c:pt idx="339">
                  <c:v>44.464809</c:v>
                </c:pt>
                <c:pt idx="340">
                  <c:v>45.169016</c:v>
                </c:pt>
                <c:pt idx="341">
                  <c:v>46.143488</c:v>
                </c:pt>
                <c:pt idx="342">
                  <c:v>47.376272</c:v>
                </c:pt>
                <c:pt idx="343">
                  <c:v>48.913505</c:v>
                </c:pt>
                <c:pt idx="344">
                  <c:v>51.116198</c:v>
                </c:pt>
                <c:pt idx="345">
                  <c:v>54.375886</c:v>
                </c:pt>
                <c:pt idx="346">
                  <c:v>57.400457</c:v>
                </c:pt>
                <c:pt idx="347">
                  <c:v>60.631158</c:v>
                </c:pt>
                <c:pt idx="348">
                  <c:v>63.908627</c:v>
                </c:pt>
                <c:pt idx="349">
                  <c:v>66.64407</c:v>
                </c:pt>
                <c:pt idx="350">
                  <c:v>69.011231</c:v>
                </c:pt>
                <c:pt idx="351">
                  <c:v>70.189785</c:v>
                </c:pt>
                <c:pt idx="352">
                  <c:v>71.182447</c:v>
                </c:pt>
                <c:pt idx="353">
                  <c:v>72.324218</c:v>
                </c:pt>
                <c:pt idx="354">
                  <c:v>72.841659</c:v>
                </c:pt>
                <c:pt idx="355">
                  <c:v>74.011936</c:v>
                </c:pt>
                <c:pt idx="356">
                  <c:v>75.348649</c:v>
                </c:pt>
                <c:pt idx="357">
                  <c:v>77.371247</c:v>
                </c:pt>
                <c:pt idx="358">
                  <c:v>79.50382</c:v>
                </c:pt>
                <c:pt idx="359">
                  <c:v>81.854923</c:v>
                </c:pt>
                <c:pt idx="360">
                  <c:v>84.173726</c:v>
                </c:pt>
                <c:pt idx="361">
                  <c:v>86.953739</c:v>
                </c:pt>
                <c:pt idx="362">
                  <c:v>88.9649</c:v>
                </c:pt>
                <c:pt idx="363">
                  <c:v>91.034891</c:v>
                </c:pt>
                <c:pt idx="364">
                  <c:v>93.032854</c:v>
                </c:pt>
                <c:pt idx="365">
                  <c:v>95.006715</c:v>
                </c:pt>
                <c:pt idx="366">
                  <c:v>96.942628</c:v>
                </c:pt>
                <c:pt idx="367">
                  <c:v>98.996431</c:v>
                </c:pt>
                <c:pt idx="368">
                  <c:v>101.608475</c:v>
                </c:pt>
                <c:pt idx="369">
                  <c:v>105.331716</c:v>
                </c:pt>
                <c:pt idx="370">
                  <c:v>108.553652</c:v>
                </c:pt>
                <c:pt idx="371">
                  <c:v>112.329673</c:v>
                </c:pt>
                <c:pt idx="372">
                  <c:v>115.799433</c:v>
                </c:pt>
                <c:pt idx="373">
                  <c:v>119.216129</c:v>
                </c:pt>
                <c:pt idx="374">
                  <c:v>121.786945</c:v>
                </c:pt>
                <c:pt idx="375">
                  <c:v>124.079095</c:v>
                </c:pt>
                <c:pt idx="376">
                  <c:v>125.860244</c:v>
                </c:pt>
                <c:pt idx="377">
                  <c:v>127.198133</c:v>
                </c:pt>
                <c:pt idx="378">
                  <c:v>128.846844</c:v>
                </c:pt>
                <c:pt idx="379">
                  <c:v>130.059843</c:v>
                </c:pt>
                <c:pt idx="380">
                  <c:v>131.701402</c:v>
                </c:pt>
                <c:pt idx="381">
                  <c:v>133.329177</c:v>
                </c:pt>
                <c:pt idx="382">
                  <c:v>134.896692</c:v>
                </c:pt>
                <c:pt idx="383">
                  <c:v>136.838563</c:v>
                </c:pt>
                <c:pt idx="384">
                  <c:v>138.460785</c:v>
                </c:pt>
                <c:pt idx="385">
                  <c:v>139.845765</c:v>
                </c:pt>
                <c:pt idx="386">
                  <c:v>141.135743</c:v>
                </c:pt>
                <c:pt idx="387">
                  <c:v>141.492636</c:v>
                </c:pt>
                <c:pt idx="388">
                  <c:v>141.921297</c:v>
                </c:pt>
                <c:pt idx="389">
                  <c:v>141.587182</c:v>
                </c:pt>
                <c:pt idx="390">
                  <c:v>141.002826</c:v>
                </c:pt>
                <c:pt idx="391">
                  <c:v>140.416265</c:v>
                </c:pt>
                <c:pt idx="392">
                  <c:v>140.441072</c:v>
                </c:pt>
                <c:pt idx="393">
                  <c:v>140.881703</c:v>
                </c:pt>
                <c:pt idx="394">
                  <c:v>142.197925</c:v>
                </c:pt>
                <c:pt idx="395">
                  <c:v>144.560365</c:v>
                </c:pt>
                <c:pt idx="396">
                  <c:v>147.441753</c:v>
                </c:pt>
                <c:pt idx="397">
                  <c:v>150.642591</c:v>
                </c:pt>
                <c:pt idx="398">
                  <c:v>153.889022</c:v>
                </c:pt>
                <c:pt idx="399">
                  <c:v>157.343183</c:v>
                </c:pt>
                <c:pt idx="400">
                  <c:v>160.203379</c:v>
                </c:pt>
                <c:pt idx="401">
                  <c:v>162.308455</c:v>
                </c:pt>
                <c:pt idx="402">
                  <c:v>164.04774</c:v>
                </c:pt>
                <c:pt idx="403">
                  <c:v>165.25105</c:v>
                </c:pt>
                <c:pt idx="404">
                  <c:v>165.548546</c:v>
                </c:pt>
                <c:pt idx="405">
                  <c:v>165.023361</c:v>
                </c:pt>
                <c:pt idx="406">
                  <c:v>163.689813</c:v>
                </c:pt>
                <c:pt idx="407">
                  <c:v>162.246528</c:v>
                </c:pt>
                <c:pt idx="408">
                  <c:v>160.145516</c:v>
                </c:pt>
                <c:pt idx="409">
                  <c:v>157.89169</c:v>
                </c:pt>
                <c:pt idx="410">
                  <c:v>155.293481</c:v>
                </c:pt>
                <c:pt idx="411">
                  <c:v>152.669306</c:v>
                </c:pt>
                <c:pt idx="412">
                  <c:v>149.996393</c:v>
                </c:pt>
                <c:pt idx="413">
                  <c:v>147.294569</c:v>
                </c:pt>
                <c:pt idx="414">
                  <c:v>144.76969</c:v>
                </c:pt>
                <c:pt idx="415">
                  <c:v>142.378389</c:v>
                </c:pt>
                <c:pt idx="416">
                  <c:v>140.073668</c:v>
                </c:pt>
                <c:pt idx="417">
                  <c:v>137.898185</c:v>
                </c:pt>
                <c:pt idx="418">
                  <c:v>135.939507</c:v>
                </c:pt>
                <c:pt idx="419">
                  <c:v>133.843684</c:v>
                </c:pt>
                <c:pt idx="420">
                  <c:v>131.728762</c:v>
                </c:pt>
                <c:pt idx="421">
                  <c:v>128.660563</c:v>
                </c:pt>
                <c:pt idx="422">
                  <c:v>125.763424</c:v>
                </c:pt>
                <c:pt idx="423">
                  <c:v>123.004919</c:v>
                </c:pt>
                <c:pt idx="424">
                  <c:v>119.458527</c:v>
                </c:pt>
                <c:pt idx="425">
                  <c:v>115.761145</c:v>
                </c:pt>
                <c:pt idx="426">
                  <c:v>112.407656</c:v>
                </c:pt>
                <c:pt idx="427">
                  <c:v>108.881496</c:v>
                </c:pt>
                <c:pt idx="428">
                  <c:v>104.871267</c:v>
                </c:pt>
                <c:pt idx="429">
                  <c:v>100.855436</c:v>
                </c:pt>
                <c:pt idx="430">
                  <c:v>96.411396</c:v>
                </c:pt>
                <c:pt idx="431">
                  <c:v>91.443102</c:v>
                </c:pt>
                <c:pt idx="432">
                  <c:v>85.57384</c:v>
                </c:pt>
                <c:pt idx="433">
                  <c:v>79.55879</c:v>
                </c:pt>
                <c:pt idx="434">
                  <c:v>73.204354</c:v>
                </c:pt>
                <c:pt idx="435">
                  <c:v>66.850067</c:v>
                </c:pt>
                <c:pt idx="436">
                  <c:v>60.833925</c:v>
                </c:pt>
                <c:pt idx="437">
                  <c:v>55.070206</c:v>
                </c:pt>
                <c:pt idx="438">
                  <c:v>49.724603</c:v>
                </c:pt>
                <c:pt idx="439">
                  <c:v>44.609305</c:v>
                </c:pt>
                <c:pt idx="440">
                  <c:v>39.707992</c:v>
                </c:pt>
                <c:pt idx="441">
                  <c:v>35.089687</c:v>
                </c:pt>
                <c:pt idx="442">
                  <c:v>30.143835</c:v>
                </c:pt>
                <c:pt idx="443">
                  <c:v>25.339546</c:v>
                </c:pt>
                <c:pt idx="444">
                  <c:v>20.623037</c:v>
                </c:pt>
                <c:pt idx="445">
                  <c:v>16.503452</c:v>
                </c:pt>
                <c:pt idx="446">
                  <c:v>12.9351</c:v>
                </c:pt>
                <c:pt idx="447">
                  <c:v>10.07011</c:v>
                </c:pt>
                <c:pt idx="448">
                  <c:v>9.079188</c:v>
                </c:pt>
                <c:pt idx="449">
                  <c:v>11.108771</c:v>
                </c:pt>
                <c:pt idx="450">
                  <c:v>15.006978</c:v>
                </c:pt>
              </c:numCache>
            </c:numRef>
          </c:yVal>
          <c:smooth val="0"/>
        </c:ser>
        <c:axId val="13502403"/>
        <c:axId val="53733561"/>
      </c:scatterChart>
      <c:valAx>
        <c:axId val="13502403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3561"/>
        <c:crossesAt val="0"/>
        <c:crossBetween val="midCat"/>
      </c:valAx>
      <c:valAx>
        <c:axId val="5373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2403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126409773982206</c:v>
                </c:pt>
                <c:pt idx="1">
                  <c:v>0.0230968548459811</c:v>
                </c:pt>
                <c:pt idx="2">
                  <c:v>0.0348821667729776</c:v>
                </c:pt>
                <c:pt idx="3">
                  <c:v>0.0385343841767837</c:v>
                </c:pt>
                <c:pt idx="4">
                  <c:v>0.0450849558618386</c:v>
                </c:pt>
                <c:pt idx="5">
                  <c:v>0.0634531289856024</c:v>
                </c:pt>
                <c:pt idx="6">
                  <c:v>0.0850325125024993</c:v>
                </c:pt>
                <c:pt idx="7">
                  <c:v>0.106186295841366</c:v>
                </c:pt>
                <c:pt idx="8">
                  <c:v>0.121082692023237</c:v>
                </c:pt>
                <c:pt idx="9">
                  <c:v>0.136926081141304</c:v>
                </c:pt>
                <c:pt idx="10">
                  <c:v>0.172224841732525</c:v>
                </c:pt>
                <c:pt idx="11">
                  <c:v>0.217241493123987</c:v>
                </c:pt>
                <c:pt idx="12">
                  <c:v>0.253921703215109</c:v>
                </c:pt>
                <c:pt idx="13">
                  <c:v>0.287210476258061</c:v>
                </c:pt>
                <c:pt idx="14">
                  <c:v>0.320041671651912</c:v>
                </c:pt>
                <c:pt idx="15">
                  <c:v>0.354071004028897</c:v>
                </c:pt>
                <c:pt idx="16">
                  <c:v>0.390670080669523</c:v>
                </c:pt>
                <c:pt idx="17">
                  <c:v>0.432175334568488</c:v>
                </c:pt>
                <c:pt idx="18">
                  <c:v>0.473456340974549</c:v>
                </c:pt>
                <c:pt idx="19">
                  <c:v>0.520061673495539</c:v>
                </c:pt>
                <c:pt idx="20">
                  <c:v>0.567337712098124</c:v>
                </c:pt>
                <c:pt idx="21">
                  <c:v>0.608448848496536</c:v>
                </c:pt>
                <c:pt idx="22">
                  <c:v>0.642166175008124</c:v>
                </c:pt>
                <c:pt idx="23">
                  <c:v>0.673178142240365</c:v>
                </c:pt>
                <c:pt idx="24">
                  <c:v>0.701117042219059</c:v>
                </c:pt>
                <c:pt idx="25">
                  <c:v>0.735559487526045</c:v>
                </c:pt>
                <c:pt idx="26">
                  <c:v>0.745371211986808</c:v>
                </c:pt>
                <c:pt idx="27">
                  <c:v>0.752273040678236</c:v>
                </c:pt>
                <c:pt idx="28">
                  <c:v>0.770146548892196</c:v>
                </c:pt>
                <c:pt idx="29">
                  <c:v>0.795325709060357</c:v>
                </c:pt>
                <c:pt idx="30">
                  <c:v>0.810174030787734</c:v>
                </c:pt>
                <c:pt idx="31">
                  <c:v>0.830948368587508</c:v>
                </c:pt>
                <c:pt idx="32">
                  <c:v>0.854624074980137</c:v>
                </c:pt>
                <c:pt idx="33">
                  <c:v>0.907896754303886</c:v>
                </c:pt>
                <c:pt idx="34">
                  <c:v>0.953862122796241</c:v>
                </c:pt>
                <c:pt idx="35">
                  <c:v>0.983155084362439</c:v>
                </c:pt>
                <c:pt idx="36">
                  <c:v>1.03047229126661</c:v>
                </c:pt>
                <c:pt idx="37">
                  <c:v>1.07761508160196</c:v>
                </c:pt>
                <c:pt idx="38">
                  <c:v>1.12916503177327</c:v>
                </c:pt>
                <c:pt idx="39">
                  <c:v>1.15416694903927</c:v>
                </c:pt>
                <c:pt idx="40">
                  <c:v>1.19645707788598</c:v>
                </c:pt>
                <c:pt idx="41">
                  <c:v>1.23812295421341</c:v>
                </c:pt>
                <c:pt idx="42">
                  <c:v>1.27995103903384</c:v>
                </c:pt>
                <c:pt idx="43">
                  <c:v>1.30885291277569</c:v>
                </c:pt>
                <c:pt idx="44">
                  <c:v>1.33883007329019</c:v>
                </c:pt>
                <c:pt idx="45">
                  <c:v>1.3812710507383</c:v>
                </c:pt>
                <c:pt idx="46">
                  <c:v>1.40769230566331</c:v>
                </c:pt>
                <c:pt idx="47">
                  <c:v>1.42934959787905</c:v>
                </c:pt>
                <c:pt idx="48">
                  <c:v>1.45536736848598</c:v>
                </c:pt>
                <c:pt idx="49">
                  <c:v>1.47601862577532</c:v>
                </c:pt>
                <c:pt idx="50">
                  <c:v>1.47939807217549</c:v>
                </c:pt>
                <c:pt idx="51">
                  <c:v>1.46932458764841</c:v>
                </c:pt>
                <c:pt idx="52">
                  <c:v>1.45711534094118</c:v>
                </c:pt>
                <c:pt idx="53">
                  <c:v>1.43856874673477</c:v>
                </c:pt>
                <c:pt idx="54">
                  <c:v>1.41652591720358</c:v>
                </c:pt>
                <c:pt idx="55">
                  <c:v>1.39364632562033</c:v>
                </c:pt>
                <c:pt idx="56">
                  <c:v>1.36831580463237</c:v>
                </c:pt>
                <c:pt idx="57">
                  <c:v>1.35139176034055</c:v>
                </c:pt>
                <c:pt idx="58">
                  <c:v>1.34049601822403</c:v>
                </c:pt>
                <c:pt idx="59">
                  <c:v>1.33353561598133</c:v>
                </c:pt>
                <c:pt idx="60">
                  <c:v>1.33414085644887</c:v>
                </c:pt>
                <c:pt idx="61">
                  <c:v>1.34061641568408</c:v>
                </c:pt>
                <c:pt idx="62">
                  <c:v>1.36183773195979</c:v>
                </c:pt>
                <c:pt idx="63">
                  <c:v>1.3979909875531</c:v>
                </c:pt>
                <c:pt idx="64">
                  <c:v>1.44242264666501</c:v>
                </c:pt>
                <c:pt idx="65">
                  <c:v>1.49072812221059</c:v>
                </c:pt>
                <c:pt idx="66">
                  <c:v>1.54551774754101</c:v>
                </c:pt>
                <c:pt idx="67">
                  <c:v>1.6021611733047</c:v>
                </c:pt>
                <c:pt idx="68">
                  <c:v>1.65506471872467</c:v>
                </c:pt>
                <c:pt idx="69">
                  <c:v>1.69899368423465</c:v>
                </c:pt>
                <c:pt idx="70">
                  <c:v>1.72846344898977</c:v>
                </c:pt>
                <c:pt idx="71">
                  <c:v>1.75800970192182</c:v>
                </c:pt>
                <c:pt idx="72">
                  <c:v>1.77127430718788</c:v>
                </c:pt>
                <c:pt idx="73">
                  <c:v>1.76822672836593</c:v>
                </c:pt>
                <c:pt idx="74">
                  <c:v>1.75752649105778</c:v>
                </c:pt>
                <c:pt idx="75">
                  <c:v>1.74316334048753</c:v>
                </c:pt>
                <c:pt idx="76">
                  <c:v>1.72020792796115</c:v>
                </c:pt>
                <c:pt idx="77">
                  <c:v>1.69496053574642</c:v>
                </c:pt>
                <c:pt idx="78">
                  <c:v>1.66499452901652</c:v>
                </c:pt>
                <c:pt idx="79">
                  <c:v>1.6412344742276</c:v>
                </c:pt>
                <c:pt idx="80">
                  <c:v>1.62117223117362</c:v>
                </c:pt>
                <c:pt idx="81">
                  <c:v>1.61911177321677</c:v>
                </c:pt>
                <c:pt idx="82">
                  <c:v>1.62909772876161</c:v>
                </c:pt>
                <c:pt idx="83">
                  <c:v>1.64309778074297</c:v>
                </c:pt>
                <c:pt idx="84">
                  <c:v>1.67017456838308</c:v>
                </c:pt>
                <c:pt idx="85">
                  <c:v>1.70675588737922</c:v>
                </c:pt>
                <c:pt idx="86">
                  <c:v>1.74763736177962</c:v>
                </c:pt>
                <c:pt idx="87">
                  <c:v>1.79329378057618</c:v>
                </c:pt>
                <c:pt idx="88">
                  <c:v>1.85071296569696</c:v>
                </c:pt>
                <c:pt idx="89">
                  <c:v>1.90310038233226</c:v>
                </c:pt>
                <c:pt idx="90">
                  <c:v>1.9566765274299</c:v>
                </c:pt>
                <c:pt idx="91">
                  <c:v>2.01410054572382</c:v>
                </c:pt>
                <c:pt idx="92">
                  <c:v>2.06816442289941</c:v>
                </c:pt>
                <c:pt idx="93">
                  <c:v>2.10360259896321</c:v>
                </c:pt>
                <c:pt idx="94">
                  <c:v>2.12486410633882</c:v>
                </c:pt>
                <c:pt idx="95">
                  <c:v>2.14523708557694</c:v>
                </c:pt>
                <c:pt idx="96">
                  <c:v>2.16219467003993</c:v>
                </c:pt>
                <c:pt idx="97">
                  <c:v>2.16473648450017</c:v>
                </c:pt>
                <c:pt idx="98">
                  <c:v>2.16112665867297</c:v>
                </c:pt>
                <c:pt idx="99">
                  <c:v>2.14957914734476</c:v>
                </c:pt>
                <c:pt idx="100">
                  <c:v>2.12741641422031</c:v>
                </c:pt>
                <c:pt idx="101">
                  <c:v>2.11223875789776</c:v>
                </c:pt>
                <c:pt idx="102">
                  <c:v>2.09230317971315</c:v>
                </c:pt>
                <c:pt idx="103">
                  <c:v>2.08273995143391</c:v>
                </c:pt>
                <c:pt idx="104">
                  <c:v>2.06732249068339</c:v>
                </c:pt>
                <c:pt idx="105">
                  <c:v>2.04007220912124</c:v>
                </c:pt>
                <c:pt idx="106">
                  <c:v>2.02364436350942</c:v>
                </c:pt>
                <c:pt idx="107">
                  <c:v>2.00939041472082</c:v>
                </c:pt>
                <c:pt idx="108">
                  <c:v>2.00463491705936</c:v>
                </c:pt>
                <c:pt idx="109">
                  <c:v>1.99654059744634</c:v>
                </c:pt>
                <c:pt idx="110">
                  <c:v>1.98939779269985</c:v>
                </c:pt>
                <c:pt idx="111">
                  <c:v>1.97151227892897</c:v>
                </c:pt>
                <c:pt idx="112">
                  <c:v>1.95582452166512</c:v>
                </c:pt>
                <c:pt idx="113">
                  <c:v>1.94121418047953</c:v>
                </c:pt>
                <c:pt idx="114">
                  <c:v>1.91516389015967</c:v>
                </c:pt>
                <c:pt idx="115">
                  <c:v>1.8960746498586</c:v>
                </c:pt>
                <c:pt idx="116">
                  <c:v>1.88306327624533</c:v>
                </c:pt>
                <c:pt idx="117">
                  <c:v>1.87587145459265</c:v>
                </c:pt>
                <c:pt idx="118">
                  <c:v>1.87832052641274</c:v>
                </c:pt>
                <c:pt idx="119">
                  <c:v>1.88191182664057</c:v>
                </c:pt>
                <c:pt idx="120">
                  <c:v>1.89083955098316</c:v>
                </c:pt>
                <c:pt idx="121">
                  <c:v>1.91083748151728</c:v>
                </c:pt>
                <c:pt idx="122">
                  <c:v>1.95851391033609</c:v>
                </c:pt>
                <c:pt idx="123">
                  <c:v>2.01994807762972</c:v>
                </c:pt>
                <c:pt idx="124">
                  <c:v>2.09160961491958</c:v>
                </c:pt>
                <c:pt idx="125">
                  <c:v>2.16711537159072</c:v>
                </c:pt>
                <c:pt idx="126">
                  <c:v>2.25291973945691</c:v>
                </c:pt>
                <c:pt idx="127">
                  <c:v>2.34824045755258</c:v>
                </c:pt>
                <c:pt idx="128">
                  <c:v>2.43946664072578</c:v>
                </c:pt>
                <c:pt idx="129">
                  <c:v>2.51004015099049</c:v>
                </c:pt>
                <c:pt idx="130">
                  <c:v>2.56718572392042</c:v>
                </c:pt>
                <c:pt idx="131">
                  <c:v>2.60365264354075</c:v>
                </c:pt>
                <c:pt idx="132">
                  <c:v>2.63912161075926</c:v>
                </c:pt>
                <c:pt idx="133">
                  <c:v>2.66244849476242</c:v>
                </c:pt>
                <c:pt idx="134">
                  <c:v>2.67049315404674</c:v>
                </c:pt>
                <c:pt idx="135">
                  <c:v>2.66668563100547</c:v>
                </c:pt>
                <c:pt idx="136">
                  <c:v>2.66907911259642</c:v>
                </c:pt>
                <c:pt idx="137">
                  <c:v>2.66958669074926</c:v>
                </c:pt>
                <c:pt idx="138">
                  <c:v>2.68769942980798</c:v>
                </c:pt>
                <c:pt idx="139">
                  <c:v>2.71043162200873</c:v>
                </c:pt>
                <c:pt idx="140">
                  <c:v>2.73718272855934</c:v>
                </c:pt>
                <c:pt idx="141">
                  <c:v>2.7588936051982</c:v>
                </c:pt>
                <c:pt idx="142">
                  <c:v>2.79964283009774</c:v>
                </c:pt>
                <c:pt idx="143">
                  <c:v>2.83087888261621</c:v>
                </c:pt>
                <c:pt idx="144">
                  <c:v>2.87095915476085</c:v>
                </c:pt>
                <c:pt idx="145">
                  <c:v>2.90158229207872</c:v>
                </c:pt>
                <c:pt idx="146">
                  <c:v>2.94036399349688</c:v>
                </c:pt>
                <c:pt idx="147">
                  <c:v>3.00940785563091</c:v>
                </c:pt>
                <c:pt idx="148">
                  <c:v>3.05769562101357</c:v>
                </c:pt>
                <c:pt idx="149">
                  <c:v>3.12908906964557</c:v>
                </c:pt>
                <c:pt idx="150">
                  <c:v>3.20993671340949</c:v>
                </c:pt>
                <c:pt idx="151">
                  <c:v>3.32539039385516</c:v>
                </c:pt>
                <c:pt idx="152">
                  <c:v>3.45374928659653</c:v>
                </c:pt>
                <c:pt idx="153">
                  <c:v>3.59267497723495</c:v>
                </c:pt>
                <c:pt idx="154">
                  <c:v>3.76860626148482</c:v>
                </c:pt>
                <c:pt idx="155">
                  <c:v>3.9120655921421</c:v>
                </c:pt>
                <c:pt idx="156">
                  <c:v>4.0683552771831</c:v>
                </c:pt>
                <c:pt idx="157">
                  <c:v>4.14874435234859</c:v>
                </c:pt>
                <c:pt idx="158">
                  <c:v>4.22409332537032</c:v>
                </c:pt>
                <c:pt idx="159">
                  <c:v>4.22228448062319</c:v>
                </c:pt>
                <c:pt idx="160">
                  <c:v>4.15845062601607</c:v>
                </c:pt>
                <c:pt idx="161">
                  <c:v>4.08575926390104</c:v>
                </c:pt>
                <c:pt idx="162">
                  <c:v>4.00490031452694</c:v>
                </c:pt>
                <c:pt idx="163">
                  <c:v>3.93714020825342</c:v>
                </c:pt>
                <c:pt idx="164">
                  <c:v>3.852035474918</c:v>
                </c:pt>
                <c:pt idx="165">
                  <c:v>3.77029218493134</c:v>
                </c:pt>
                <c:pt idx="166">
                  <c:v>3.73722363712928</c:v>
                </c:pt>
                <c:pt idx="167">
                  <c:v>3.69963633495343</c:v>
                </c:pt>
                <c:pt idx="168">
                  <c:v>3.67675352152601</c:v>
                </c:pt>
                <c:pt idx="169">
                  <c:v>3.65111188214462</c:v>
                </c:pt>
                <c:pt idx="170">
                  <c:v>3.6351256028572</c:v>
                </c:pt>
                <c:pt idx="171">
                  <c:v>3.64647967479417</c:v>
                </c:pt>
                <c:pt idx="172">
                  <c:v>3.63232558482628</c:v>
                </c:pt>
                <c:pt idx="173">
                  <c:v>3.59033230159273</c:v>
                </c:pt>
                <c:pt idx="174">
                  <c:v>3.58276727465437</c:v>
                </c:pt>
                <c:pt idx="175">
                  <c:v>3.58979998970459</c:v>
                </c:pt>
                <c:pt idx="176">
                  <c:v>3.54300886773436</c:v>
                </c:pt>
                <c:pt idx="177">
                  <c:v>3.54305745620555</c:v>
                </c:pt>
                <c:pt idx="178">
                  <c:v>3.54375762146138</c:v>
                </c:pt>
                <c:pt idx="179">
                  <c:v>3.59979989616332</c:v>
                </c:pt>
                <c:pt idx="180">
                  <c:v>3.72093591600532</c:v>
                </c:pt>
                <c:pt idx="181">
                  <c:v>3.85785873714261</c:v>
                </c:pt>
                <c:pt idx="182">
                  <c:v>4.05144430385851</c:v>
                </c:pt>
                <c:pt idx="183">
                  <c:v>4.27614517652451</c:v>
                </c:pt>
                <c:pt idx="184">
                  <c:v>4.62152274780417</c:v>
                </c:pt>
                <c:pt idx="185">
                  <c:v>4.98077603683403</c:v>
                </c:pt>
                <c:pt idx="186">
                  <c:v>5.379508016205</c:v>
                </c:pt>
                <c:pt idx="187">
                  <c:v>5.73314170734442</c:v>
                </c:pt>
                <c:pt idx="188">
                  <c:v>6.09875836451145</c:v>
                </c:pt>
                <c:pt idx="189">
                  <c:v>6.32965596076846</c:v>
                </c:pt>
                <c:pt idx="190">
                  <c:v>6.72961906656532</c:v>
                </c:pt>
                <c:pt idx="191">
                  <c:v>6.92614995702459</c:v>
                </c:pt>
                <c:pt idx="192">
                  <c:v>7.25392900155335</c:v>
                </c:pt>
                <c:pt idx="193">
                  <c:v>7.40887201651034</c:v>
                </c:pt>
                <c:pt idx="194">
                  <c:v>7.75819177412545</c:v>
                </c:pt>
                <c:pt idx="195">
                  <c:v>8.2575935114665</c:v>
                </c:pt>
                <c:pt idx="196">
                  <c:v>9.18807157705153</c:v>
                </c:pt>
                <c:pt idx="197">
                  <c:v>10.5271890795716</c:v>
                </c:pt>
                <c:pt idx="198">
                  <c:v>12.5746021042993</c:v>
                </c:pt>
                <c:pt idx="199">
                  <c:v>16.3271524826657</c:v>
                </c:pt>
                <c:pt idx="200">
                  <c:v>28.1367398548486</c:v>
                </c:pt>
                <c:pt idx="201">
                  <c:v>122.801125445305</c:v>
                </c:pt>
                <c:pt idx="202">
                  <c:v>-47.5996888643198</c:v>
                </c:pt>
                <c:pt idx="203">
                  <c:v>-19.1936281368309</c:v>
                </c:pt>
                <c:pt idx="204">
                  <c:v>-12.0538167031228</c:v>
                </c:pt>
                <c:pt idx="205">
                  <c:v>-8.40370277437179</c:v>
                </c:pt>
                <c:pt idx="206">
                  <c:v>-6.3498259883678</c:v>
                </c:pt>
                <c:pt idx="207">
                  <c:v>-5.11958538078998</c:v>
                </c:pt>
                <c:pt idx="208">
                  <c:v>-4.38007950907194</c:v>
                </c:pt>
                <c:pt idx="209">
                  <c:v>-3.8660263109772</c:v>
                </c:pt>
                <c:pt idx="210">
                  <c:v>-3.4128197123468</c:v>
                </c:pt>
                <c:pt idx="211">
                  <c:v>-3.07494698885762</c:v>
                </c:pt>
                <c:pt idx="212">
                  <c:v>-2.825975738051</c:v>
                </c:pt>
                <c:pt idx="213">
                  <c:v>-2.59011901259645</c:v>
                </c:pt>
                <c:pt idx="214">
                  <c:v>-2.31321625120244</c:v>
                </c:pt>
                <c:pt idx="215">
                  <c:v>-2.1599662824068</c:v>
                </c:pt>
                <c:pt idx="216">
                  <c:v>-1.94551832000782</c:v>
                </c:pt>
                <c:pt idx="217">
                  <c:v>-1.78353683597011</c:v>
                </c:pt>
                <c:pt idx="218">
                  <c:v>-1.64359450389122</c:v>
                </c:pt>
                <c:pt idx="219">
                  <c:v>-1.52385574830015</c:v>
                </c:pt>
                <c:pt idx="220">
                  <c:v>-1.42240957939315</c:v>
                </c:pt>
                <c:pt idx="221">
                  <c:v>-1.33936227474672</c:v>
                </c:pt>
                <c:pt idx="222">
                  <c:v>-1.25204145340137</c:v>
                </c:pt>
                <c:pt idx="223">
                  <c:v>-1.18682275948193</c:v>
                </c:pt>
                <c:pt idx="224">
                  <c:v>-1.11058431379136</c:v>
                </c:pt>
                <c:pt idx="225">
                  <c:v>-1.04842298474417</c:v>
                </c:pt>
                <c:pt idx="226">
                  <c:v>-0.977684596931401</c:v>
                </c:pt>
                <c:pt idx="227">
                  <c:v>-0.908552889232538</c:v>
                </c:pt>
                <c:pt idx="228">
                  <c:v>-0.846361701205747</c:v>
                </c:pt>
                <c:pt idx="229">
                  <c:v>-0.776288668456382</c:v>
                </c:pt>
                <c:pt idx="230">
                  <c:v>-0.722625303502897</c:v>
                </c:pt>
                <c:pt idx="231">
                  <c:v>-0.666455336377899</c:v>
                </c:pt>
                <c:pt idx="232">
                  <c:v>-0.610389057334217</c:v>
                </c:pt>
                <c:pt idx="233">
                  <c:v>-0.553413996771139</c:v>
                </c:pt>
                <c:pt idx="234">
                  <c:v>-0.502773519917704</c:v>
                </c:pt>
                <c:pt idx="235">
                  <c:v>-0.451850472716401</c:v>
                </c:pt>
                <c:pt idx="236">
                  <c:v>-0.399777530593743</c:v>
                </c:pt>
                <c:pt idx="237">
                  <c:v>-0.357499083265552</c:v>
                </c:pt>
                <c:pt idx="238">
                  <c:v>-0.310905617560661</c:v>
                </c:pt>
                <c:pt idx="239">
                  <c:v>-0.271100300029506</c:v>
                </c:pt>
                <c:pt idx="240">
                  <c:v>-0.234940699304041</c:v>
                </c:pt>
                <c:pt idx="241">
                  <c:v>-0.202288954235982</c:v>
                </c:pt>
                <c:pt idx="242">
                  <c:v>-0.173189236309053</c:v>
                </c:pt>
                <c:pt idx="243">
                  <c:v>-0.147299716307225</c:v>
                </c:pt>
                <c:pt idx="244">
                  <c:v>-0.122252891713335</c:v>
                </c:pt>
                <c:pt idx="245">
                  <c:v>-0.0950646224009063</c:v>
                </c:pt>
                <c:pt idx="246">
                  <c:v>-0.0772175287454472</c:v>
                </c:pt>
                <c:pt idx="247">
                  <c:v>-0.059749211746523</c:v>
                </c:pt>
                <c:pt idx="248">
                  <c:v>-0.0449689991167927</c:v>
                </c:pt>
                <c:pt idx="249">
                  <c:v>-0.0319793183484229</c:v>
                </c:pt>
                <c:pt idx="250">
                  <c:v>-0.0198446935320969</c:v>
                </c:pt>
                <c:pt idx="251">
                  <c:v>-0.0141324389509397</c:v>
                </c:pt>
                <c:pt idx="252">
                  <c:v>-0.0121269964860212</c:v>
                </c:pt>
                <c:pt idx="253">
                  <c:v>-0.0127544098985858</c:v>
                </c:pt>
                <c:pt idx="254">
                  <c:v>-0.0149638451204108</c:v>
                </c:pt>
                <c:pt idx="255">
                  <c:v>-0.0230996131731901</c:v>
                </c:pt>
                <c:pt idx="256">
                  <c:v>-0.0317139616743581</c:v>
                </c:pt>
                <c:pt idx="257">
                  <c:v>-0.0405519691218825</c:v>
                </c:pt>
                <c:pt idx="258">
                  <c:v>-0.0524385079650295</c:v>
                </c:pt>
                <c:pt idx="259">
                  <c:v>-0.0677753757142262</c:v>
                </c:pt>
                <c:pt idx="260">
                  <c:v>-0.0788160787682329</c:v>
                </c:pt>
                <c:pt idx="261">
                  <c:v>-0.0871961596407059</c:v>
                </c:pt>
                <c:pt idx="262">
                  <c:v>-0.0966178401466902</c:v>
                </c:pt>
                <c:pt idx="263">
                  <c:v>-0.103961579099596</c:v>
                </c:pt>
                <c:pt idx="264">
                  <c:v>-0.114194551403377</c:v>
                </c:pt>
                <c:pt idx="265">
                  <c:v>-0.117868081522452</c:v>
                </c:pt>
                <c:pt idx="266">
                  <c:v>-0.124111350931617</c:v>
                </c:pt>
                <c:pt idx="267">
                  <c:v>-0.13046935493938</c:v>
                </c:pt>
                <c:pt idx="268">
                  <c:v>-0.130907611128542</c:v>
                </c:pt>
                <c:pt idx="269">
                  <c:v>-0.134919327390843</c:v>
                </c:pt>
                <c:pt idx="270">
                  <c:v>-0.13793134902123</c:v>
                </c:pt>
                <c:pt idx="271">
                  <c:v>-0.138351883516094</c:v>
                </c:pt>
                <c:pt idx="272">
                  <c:v>-0.135046042764996</c:v>
                </c:pt>
                <c:pt idx="273">
                  <c:v>-0.136548894256251</c:v>
                </c:pt>
                <c:pt idx="274">
                  <c:v>-0.128789754354964</c:v>
                </c:pt>
                <c:pt idx="275">
                  <c:v>-0.114996395340696</c:v>
                </c:pt>
                <c:pt idx="276">
                  <c:v>-0.102183454328821</c:v>
                </c:pt>
                <c:pt idx="277">
                  <c:v>-0.0911410435114606</c:v>
                </c:pt>
                <c:pt idx="278">
                  <c:v>-0.0806406763811866</c:v>
                </c:pt>
                <c:pt idx="279">
                  <c:v>-0.0704562923516949</c:v>
                </c:pt>
                <c:pt idx="280">
                  <c:v>-0.0581449485623608</c:v>
                </c:pt>
                <c:pt idx="281">
                  <c:v>-0.0538363604678468</c:v>
                </c:pt>
                <c:pt idx="282">
                  <c:v>-0.0500862509653528</c:v>
                </c:pt>
                <c:pt idx="283">
                  <c:v>-0.0485298031909444</c:v>
                </c:pt>
                <c:pt idx="284">
                  <c:v>-0.0511678706244498</c:v>
                </c:pt>
                <c:pt idx="285">
                  <c:v>-0.0513852182979705</c:v>
                </c:pt>
                <c:pt idx="286">
                  <c:v>-0.0544319636290661</c:v>
                </c:pt>
                <c:pt idx="287">
                  <c:v>-0.0586137998683479</c:v>
                </c:pt>
                <c:pt idx="288">
                  <c:v>-0.0669320190432295</c:v>
                </c:pt>
                <c:pt idx="289">
                  <c:v>-0.0724729215970645</c:v>
                </c:pt>
                <c:pt idx="290">
                  <c:v>-0.0838691835997736</c:v>
                </c:pt>
                <c:pt idx="291">
                  <c:v>-0.0949606397799324</c:v>
                </c:pt>
                <c:pt idx="292">
                  <c:v>-0.105564574304899</c:v>
                </c:pt>
                <c:pt idx="293">
                  <c:v>-0.120475220153877</c:v>
                </c:pt>
                <c:pt idx="294">
                  <c:v>-0.136123539900503</c:v>
                </c:pt>
                <c:pt idx="295">
                  <c:v>-0.158542764280314</c:v>
                </c:pt>
                <c:pt idx="296">
                  <c:v>-0.180451904307462</c:v>
                </c:pt>
                <c:pt idx="297">
                  <c:v>-0.201229846947288</c:v>
                </c:pt>
                <c:pt idx="298">
                  <c:v>-0.224995962148098</c:v>
                </c:pt>
                <c:pt idx="299">
                  <c:v>-0.252308490012919</c:v>
                </c:pt>
                <c:pt idx="300">
                  <c:v>-0.27438316284372</c:v>
                </c:pt>
                <c:pt idx="301">
                  <c:v>-0.29685054600106</c:v>
                </c:pt>
                <c:pt idx="302">
                  <c:v>-0.318913227528863</c:v>
                </c:pt>
                <c:pt idx="303">
                  <c:v>-0.332939421807146</c:v>
                </c:pt>
                <c:pt idx="304">
                  <c:v>-0.353785265861201</c:v>
                </c:pt>
                <c:pt idx="305">
                  <c:v>-0.371087835858114</c:v>
                </c:pt>
                <c:pt idx="306">
                  <c:v>-0.379697845880962</c:v>
                </c:pt>
                <c:pt idx="307">
                  <c:v>-0.374029822976381</c:v>
                </c:pt>
                <c:pt idx="308">
                  <c:v>-0.386263006145872</c:v>
                </c:pt>
                <c:pt idx="309">
                  <c:v>-0.380193234804797</c:v>
                </c:pt>
                <c:pt idx="310">
                  <c:v>-0.377789155225199</c:v>
                </c:pt>
                <c:pt idx="311">
                  <c:v>-0.367671749187953</c:v>
                </c:pt>
                <c:pt idx="312">
                  <c:v>-0.352442983270279</c:v>
                </c:pt>
                <c:pt idx="313">
                  <c:v>-0.338582035501588</c:v>
                </c:pt>
                <c:pt idx="314">
                  <c:v>-0.330492500634244</c:v>
                </c:pt>
                <c:pt idx="315">
                  <c:v>-0.314782104123631</c:v>
                </c:pt>
                <c:pt idx="316">
                  <c:v>-0.314092153930958</c:v>
                </c:pt>
                <c:pt idx="317">
                  <c:v>-0.310767933850989</c:v>
                </c:pt>
                <c:pt idx="318">
                  <c:v>-0.305113742470571</c:v>
                </c:pt>
                <c:pt idx="319">
                  <c:v>-0.310577987400791</c:v>
                </c:pt>
                <c:pt idx="320">
                  <c:v>-0.314111005623991</c:v>
                </c:pt>
                <c:pt idx="321">
                  <c:v>-0.324000991993018</c:v>
                </c:pt>
                <c:pt idx="322">
                  <c:v>-0.347524347701583</c:v>
                </c:pt>
                <c:pt idx="323">
                  <c:v>-0.402584660479568</c:v>
                </c:pt>
                <c:pt idx="324">
                  <c:v>-0.451022821226679</c:v>
                </c:pt>
                <c:pt idx="325">
                  <c:v>-0.558219069951831</c:v>
                </c:pt>
                <c:pt idx="326">
                  <c:v>-0.658221723618437</c:v>
                </c:pt>
                <c:pt idx="327">
                  <c:v>-0.864863648085583</c:v>
                </c:pt>
                <c:pt idx="328">
                  <c:v>-1.18582956397645</c:v>
                </c:pt>
                <c:pt idx="329">
                  <c:v>-1.58319143698281</c:v>
                </c:pt>
                <c:pt idx="330">
                  <c:v>-2.44871031654762</c:v>
                </c:pt>
                <c:pt idx="331">
                  <c:v>-3.80888786940553</c:v>
                </c:pt>
                <c:pt idx="332">
                  <c:v>-17.22866024055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427483917948873</c:v>
                </c:pt>
                <c:pt idx="1">
                  <c:v>0.0601001627292311</c:v>
                </c:pt>
                <c:pt idx="2">
                  <c:v>0.0864079651914606</c:v>
                </c:pt>
                <c:pt idx="3">
                  <c:v>0.104902726932801</c:v>
                </c:pt>
                <c:pt idx="4">
                  <c:v>0.110634630068519</c:v>
                </c:pt>
                <c:pt idx="5">
                  <c:v>0.123824189013469</c:v>
                </c:pt>
                <c:pt idx="6">
                  <c:v>0.15165976863464</c:v>
                </c:pt>
                <c:pt idx="7">
                  <c:v>0.184402598970497</c:v>
                </c:pt>
                <c:pt idx="8">
                  <c:v>0.219416003531312</c:v>
                </c:pt>
                <c:pt idx="9">
                  <c:v>0.268609380071038</c:v>
                </c:pt>
                <c:pt idx="10">
                  <c:v>0.339261942171921</c:v>
                </c:pt>
                <c:pt idx="11">
                  <c:v>0.420751179857947</c:v>
                </c:pt>
                <c:pt idx="12">
                  <c:v>0.502846323971235</c:v>
                </c:pt>
                <c:pt idx="13">
                  <c:v>0.581419199067486</c:v>
                </c:pt>
                <c:pt idx="14">
                  <c:v>0.637944116597339</c:v>
                </c:pt>
                <c:pt idx="15">
                  <c:v>0.667598379780485</c:v>
                </c:pt>
                <c:pt idx="16">
                  <c:v>0.687746881617371</c:v>
                </c:pt>
                <c:pt idx="17">
                  <c:v>0.705677885383306</c:v>
                </c:pt>
                <c:pt idx="18">
                  <c:v>0.722984945269767</c:v>
                </c:pt>
                <c:pt idx="19">
                  <c:v>0.711251947102734</c:v>
                </c:pt>
                <c:pt idx="20">
                  <c:v>0.682004814693565</c:v>
                </c:pt>
                <c:pt idx="21">
                  <c:v>0.633045573033725</c:v>
                </c:pt>
                <c:pt idx="22">
                  <c:v>0.581449498723741</c:v>
                </c:pt>
                <c:pt idx="23">
                  <c:v>0.532688313303664</c:v>
                </c:pt>
                <c:pt idx="24">
                  <c:v>0.485615134278273</c:v>
                </c:pt>
                <c:pt idx="25">
                  <c:v>0.432945470709057</c:v>
                </c:pt>
                <c:pt idx="26">
                  <c:v>0.386781313513459</c:v>
                </c:pt>
                <c:pt idx="27">
                  <c:v>0.356196701379817</c:v>
                </c:pt>
                <c:pt idx="28">
                  <c:v>0.346672633204441</c:v>
                </c:pt>
                <c:pt idx="29">
                  <c:v>0.356119436788067</c:v>
                </c:pt>
                <c:pt idx="30">
                  <c:v>0.387035602755904</c:v>
                </c:pt>
                <c:pt idx="31">
                  <c:v>0.439898927701035</c:v>
                </c:pt>
                <c:pt idx="32">
                  <c:v>0.502611928098874</c:v>
                </c:pt>
                <c:pt idx="33">
                  <c:v>0.574546137480072</c:v>
                </c:pt>
                <c:pt idx="34">
                  <c:v>0.652706639999785</c:v>
                </c:pt>
                <c:pt idx="35">
                  <c:v>0.736765982300103</c:v>
                </c:pt>
                <c:pt idx="36">
                  <c:v>0.819414976980376</c:v>
                </c:pt>
                <c:pt idx="37">
                  <c:v>0.897743589924159</c:v>
                </c:pt>
                <c:pt idx="38">
                  <c:v>0.96704774530737</c:v>
                </c:pt>
                <c:pt idx="39">
                  <c:v>1.03268785964711</c:v>
                </c:pt>
                <c:pt idx="40">
                  <c:v>1.09384815816703</c:v>
                </c:pt>
                <c:pt idx="41">
                  <c:v>1.13002175497511</c:v>
                </c:pt>
                <c:pt idx="42">
                  <c:v>1.15115184640212</c:v>
                </c:pt>
                <c:pt idx="43">
                  <c:v>1.15512293230226</c:v>
                </c:pt>
                <c:pt idx="44">
                  <c:v>1.1474034903695</c:v>
                </c:pt>
                <c:pt idx="45">
                  <c:v>1.12179518272328</c:v>
                </c:pt>
                <c:pt idx="46">
                  <c:v>1.08187108303459</c:v>
                </c:pt>
                <c:pt idx="47">
                  <c:v>1.03608688241702</c:v>
                </c:pt>
                <c:pt idx="48">
                  <c:v>0.993202051906257</c:v>
                </c:pt>
                <c:pt idx="49">
                  <c:v>0.948248613281631</c:v>
                </c:pt>
                <c:pt idx="50">
                  <c:v>0.90359080200493</c:v>
                </c:pt>
                <c:pt idx="51">
                  <c:v>0.861604702807022</c:v>
                </c:pt>
                <c:pt idx="52">
                  <c:v>0.82928274639233</c:v>
                </c:pt>
                <c:pt idx="53">
                  <c:v>0.799645147666722</c:v>
                </c:pt>
                <c:pt idx="54">
                  <c:v>0.787481869156635</c:v>
                </c:pt>
                <c:pt idx="55">
                  <c:v>0.792199714961695</c:v>
                </c:pt>
                <c:pt idx="56">
                  <c:v>0.806374295390942</c:v>
                </c:pt>
                <c:pt idx="57">
                  <c:v>0.823334411723453</c:v>
                </c:pt>
                <c:pt idx="58">
                  <c:v>0.850015309990204</c:v>
                </c:pt>
                <c:pt idx="59">
                  <c:v>0.889235468271029</c:v>
                </c:pt>
                <c:pt idx="60">
                  <c:v>0.927921311153998</c:v>
                </c:pt>
                <c:pt idx="61">
                  <c:v>0.96646200600366</c:v>
                </c:pt>
                <c:pt idx="62">
                  <c:v>1.00531240639211</c:v>
                </c:pt>
                <c:pt idx="63">
                  <c:v>1.04919255451878</c:v>
                </c:pt>
                <c:pt idx="64">
                  <c:v>1.08269083208593</c:v>
                </c:pt>
                <c:pt idx="65">
                  <c:v>1.12184649607594</c:v>
                </c:pt>
                <c:pt idx="66">
                  <c:v>1.164458340728</c:v>
                </c:pt>
                <c:pt idx="67">
                  <c:v>1.21158101644265</c:v>
                </c:pt>
                <c:pt idx="68">
                  <c:v>1.23903907894382</c:v>
                </c:pt>
                <c:pt idx="69">
                  <c:v>1.25491717316562</c:v>
                </c:pt>
                <c:pt idx="70">
                  <c:v>1.26602316347897</c:v>
                </c:pt>
                <c:pt idx="71">
                  <c:v>1.26958187950766</c:v>
                </c:pt>
                <c:pt idx="72">
                  <c:v>1.26218311708898</c:v>
                </c:pt>
                <c:pt idx="73">
                  <c:v>1.24988717717893</c:v>
                </c:pt>
                <c:pt idx="74">
                  <c:v>1.24186510161078</c:v>
                </c:pt>
                <c:pt idx="75">
                  <c:v>1.23383785864965</c:v>
                </c:pt>
                <c:pt idx="76">
                  <c:v>1.22894847553773</c:v>
                </c:pt>
                <c:pt idx="77">
                  <c:v>1.22571788107605</c:v>
                </c:pt>
                <c:pt idx="78">
                  <c:v>1.22888526676388</c:v>
                </c:pt>
                <c:pt idx="79">
                  <c:v>1.23335937776095</c:v>
                </c:pt>
                <c:pt idx="80">
                  <c:v>1.24159940098821</c:v>
                </c:pt>
                <c:pt idx="81">
                  <c:v>1.25056313269213</c:v>
                </c:pt>
                <c:pt idx="82">
                  <c:v>1.26654991430881</c:v>
                </c:pt>
                <c:pt idx="83">
                  <c:v>1.28770160584282</c:v>
                </c:pt>
                <c:pt idx="84">
                  <c:v>1.31526706460201</c:v>
                </c:pt>
                <c:pt idx="85">
                  <c:v>1.34601917515073</c:v>
                </c:pt>
                <c:pt idx="86">
                  <c:v>1.38048931830269</c:v>
                </c:pt>
                <c:pt idx="87">
                  <c:v>1.41433690364141</c:v>
                </c:pt>
                <c:pt idx="88">
                  <c:v>1.4458514669176</c:v>
                </c:pt>
                <c:pt idx="89">
                  <c:v>1.48087082639451</c:v>
                </c:pt>
                <c:pt idx="90">
                  <c:v>1.51216927467699</c:v>
                </c:pt>
                <c:pt idx="91">
                  <c:v>1.54601500708657</c:v>
                </c:pt>
                <c:pt idx="92">
                  <c:v>1.56857666970492</c:v>
                </c:pt>
                <c:pt idx="93">
                  <c:v>1.58089960897598</c:v>
                </c:pt>
                <c:pt idx="94">
                  <c:v>1.59348462030452</c:v>
                </c:pt>
                <c:pt idx="95">
                  <c:v>1.60312103000032</c:v>
                </c:pt>
                <c:pt idx="96">
                  <c:v>1.60518399018564</c:v>
                </c:pt>
                <c:pt idx="97">
                  <c:v>1.59967441655615</c:v>
                </c:pt>
                <c:pt idx="98">
                  <c:v>1.59077916864802</c:v>
                </c:pt>
                <c:pt idx="99">
                  <c:v>1.57878108805354</c:v>
                </c:pt>
                <c:pt idx="100">
                  <c:v>1.56443760797208</c:v>
                </c:pt>
                <c:pt idx="101">
                  <c:v>1.54528626874887</c:v>
                </c:pt>
                <c:pt idx="102">
                  <c:v>1.52420014686822</c:v>
                </c:pt>
                <c:pt idx="103">
                  <c:v>1.50003974788875</c:v>
                </c:pt>
                <c:pt idx="104">
                  <c:v>1.47485254845463</c:v>
                </c:pt>
                <c:pt idx="105">
                  <c:v>1.44625751098922</c:v>
                </c:pt>
                <c:pt idx="106">
                  <c:v>1.42354320093859</c:v>
                </c:pt>
                <c:pt idx="107">
                  <c:v>1.40901691070337</c:v>
                </c:pt>
                <c:pt idx="108">
                  <c:v>1.39891161301956</c:v>
                </c:pt>
                <c:pt idx="109">
                  <c:v>1.39950677723832</c:v>
                </c:pt>
                <c:pt idx="110">
                  <c:v>1.40397891340897</c:v>
                </c:pt>
                <c:pt idx="111">
                  <c:v>1.41118099823481</c:v>
                </c:pt>
                <c:pt idx="112">
                  <c:v>1.43096377950965</c:v>
                </c:pt>
                <c:pt idx="113">
                  <c:v>1.45428122402904</c:v>
                </c:pt>
                <c:pt idx="114">
                  <c:v>1.48527865023711</c:v>
                </c:pt>
                <c:pt idx="115">
                  <c:v>1.51518050324438</c:v>
                </c:pt>
                <c:pt idx="116">
                  <c:v>1.55351600294954</c:v>
                </c:pt>
                <c:pt idx="117">
                  <c:v>1.58723345762957</c:v>
                </c:pt>
                <c:pt idx="118">
                  <c:v>1.6199434497868</c:v>
                </c:pt>
                <c:pt idx="119">
                  <c:v>1.65225895148598</c:v>
                </c:pt>
                <c:pt idx="120">
                  <c:v>1.68293758150149</c:v>
                </c:pt>
                <c:pt idx="121">
                  <c:v>1.70703936964779</c:v>
                </c:pt>
                <c:pt idx="122">
                  <c:v>1.72730530759713</c:v>
                </c:pt>
                <c:pt idx="123">
                  <c:v>1.7395816053345</c:v>
                </c:pt>
                <c:pt idx="124">
                  <c:v>1.74480879195093</c:v>
                </c:pt>
                <c:pt idx="125">
                  <c:v>1.74440173429009</c:v>
                </c:pt>
                <c:pt idx="126">
                  <c:v>1.73550468014404</c:v>
                </c:pt>
                <c:pt idx="127">
                  <c:v>1.71667506380315</c:v>
                </c:pt>
                <c:pt idx="128">
                  <c:v>1.69592985770155</c:v>
                </c:pt>
                <c:pt idx="129">
                  <c:v>1.67433322501265</c:v>
                </c:pt>
                <c:pt idx="130">
                  <c:v>1.64604498599563</c:v>
                </c:pt>
                <c:pt idx="131">
                  <c:v>1.61604349896735</c:v>
                </c:pt>
                <c:pt idx="132">
                  <c:v>1.58451163439185</c:v>
                </c:pt>
                <c:pt idx="133">
                  <c:v>1.55484548573335</c:v>
                </c:pt>
                <c:pt idx="134">
                  <c:v>1.52625290766144</c:v>
                </c:pt>
                <c:pt idx="135">
                  <c:v>1.49805036671475</c:v>
                </c:pt>
                <c:pt idx="136">
                  <c:v>1.47663603341596</c:v>
                </c:pt>
                <c:pt idx="137">
                  <c:v>1.45961241622319</c:v>
                </c:pt>
                <c:pt idx="138">
                  <c:v>1.44601828235056</c:v>
                </c:pt>
                <c:pt idx="139">
                  <c:v>1.43806723735371</c:v>
                </c:pt>
                <c:pt idx="140">
                  <c:v>1.44054568560877</c:v>
                </c:pt>
                <c:pt idx="141">
                  <c:v>1.45001415134763</c:v>
                </c:pt>
                <c:pt idx="142">
                  <c:v>1.46448166313152</c:v>
                </c:pt>
                <c:pt idx="143">
                  <c:v>1.48125100509784</c:v>
                </c:pt>
                <c:pt idx="144">
                  <c:v>1.5040615903849</c:v>
                </c:pt>
                <c:pt idx="145">
                  <c:v>1.52863498741763</c:v>
                </c:pt>
                <c:pt idx="146">
                  <c:v>1.55643228623546</c:v>
                </c:pt>
                <c:pt idx="147">
                  <c:v>1.58336275398249</c:v>
                </c:pt>
                <c:pt idx="148">
                  <c:v>1.6077897264778</c:v>
                </c:pt>
                <c:pt idx="149">
                  <c:v>1.63219412216272</c:v>
                </c:pt>
                <c:pt idx="150">
                  <c:v>1.64895676412934</c:v>
                </c:pt>
                <c:pt idx="151">
                  <c:v>1.66367966082089</c:v>
                </c:pt>
                <c:pt idx="152">
                  <c:v>1.68010037720251</c:v>
                </c:pt>
                <c:pt idx="153">
                  <c:v>1.69392688658743</c:v>
                </c:pt>
                <c:pt idx="154">
                  <c:v>1.70077858930845</c:v>
                </c:pt>
                <c:pt idx="155">
                  <c:v>1.70692863809194</c:v>
                </c:pt>
                <c:pt idx="156">
                  <c:v>1.71309534498189</c:v>
                </c:pt>
                <c:pt idx="157">
                  <c:v>1.71717556995264</c:v>
                </c:pt>
                <c:pt idx="158">
                  <c:v>1.71523737481025</c:v>
                </c:pt>
                <c:pt idx="159">
                  <c:v>1.70430073175035</c:v>
                </c:pt>
                <c:pt idx="160">
                  <c:v>1.69321455605046</c:v>
                </c:pt>
                <c:pt idx="161">
                  <c:v>1.67880552509407</c:v>
                </c:pt>
                <c:pt idx="162">
                  <c:v>1.66366899198134</c:v>
                </c:pt>
                <c:pt idx="163">
                  <c:v>1.64633083066584</c:v>
                </c:pt>
                <c:pt idx="164">
                  <c:v>1.62189365124878</c:v>
                </c:pt>
                <c:pt idx="165">
                  <c:v>1.60040919232293</c:v>
                </c:pt>
                <c:pt idx="166">
                  <c:v>1.58727016958408</c:v>
                </c:pt>
                <c:pt idx="167">
                  <c:v>1.57223236222121</c:v>
                </c:pt>
                <c:pt idx="168">
                  <c:v>1.55776475497902</c:v>
                </c:pt>
                <c:pt idx="169">
                  <c:v>1.54505176303061</c:v>
                </c:pt>
                <c:pt idx="170">
                  <c:v>1.53920775813999</c:v>
                </c:pt>
                <c:pt idx="171">
                  <c:v>1.53267817547928</c:v>
                </c:pt>
                <c:pt idx="172">
                  <c:v>1.52606366463084</c:v>
                </c:pt>
                <c:pt idx="173">
                  <c:v>1.52105671137117</c:v>
                </c:pt>
                <c:pt idx="174">
                  <c:v>1.52653573326821</c:v>
                </c:pt>
                <c:pt idx="175">
                  <c:v>1.53251087249683</c:v>
                </c:pt>
                <c:pt idx="176">
                  <c:v>1.54785741348848</c:v>
                </c:pt>
                <c:pt idx="177">
                  <c:v>1.55747243368537</c:v>
                </c:pt>
                <c:pt idx="178">
                  <c:v>1.58825040482182</c:v>
                </c:pt>
                <c:pt idx="179">
                  <c:v>1.63150302379756</c:v>
                </c:pt>
                <c:pt idx="180">
                  <c:v>1.69716619069045</c:v>
                </c:pt>
                <c:pt idx="181">
                  <c:v>1.75340982319929</c:v>
                </c:pt>
                <c:pt idx="182">
                  <c:v>1.81777949930454</c:v>
                </c:pt>
                <c:pt idx="183">
                  <c:v>1.88191566993608</c:v>
                </c:pt>
                <c:pt idx="184">
                  <c:v>1.94269724590785</c:v>
                </c:pt>
                <c:pt idx="185">
                  <c:v>1.99208934190999</c:v>
                </c:pt>
                <c:pt idx="186">
                  <c:v>2.02717255927511</c:v>
                </c:pt>
                <c:pt idx="187">
                  <c:v>2.06280510138634</c:v>
                </c:pt>
                <c:pt idx="188">
                  <c:v>2.08389371246878</c:v>
                </c:pt>
                <c:pt idx="189">
                  <c:v>2.08877105552994</c:v>
                </c:pt>
                <c:pt idx="190">
                  <c:v>2.08475037472733</c:v>
                </c:pt>
                <c:pt idx="191">
                  <c:v>2.07094409132862</c:v>
                </c:pt>
                <c:pt idx="192">
                  <c:v>2.04501491388911</c:v>
                </c:pt>
                <c:pt idx="193">
                  <c:v>2.00893220799349</c:v>
                </c:pt>
                <c:pt idx="194">
                  <c:v>1.98730473549075</c:v>
                </c:pt>
                <c:pt idx="195">
                  <c:v>1.97176355049451</c:v>
                </c:pt>
                <c:pt idx="196">
                  <c:v>1.95331054639919</c:v>
                </c:pt>
                <c:pt idx="197">
                  <c:v>1.92232911971663</c:v>
                </c:pt>
                <c:pt idx="198">
                  <c:v>1.92537242112427</c:v>
                </c:pt>
                <c:pt idx="199">
                  <c:v>1.92099065550381</c:v>
                </c:pt>
                <c:pt idx="200">
                  <c:v>1.9446465912694</c:v>
                </c:pt>
                <c:pt idx="201">
                  <c:v>1.96194858916489</c:v>
                </c:pt>
                <c:pt idx="202">
                  <c:v>2.03341530583244</c:v>
                </c:pt>
                <c:pt idx="203">
                  <c:v>2.11126875585196</c:v>
                </c:pt>
                <c:pt idx="204">
                  <c:v>2.17559645201889</c:v>
                </c:pt>
                <c:pt idx="205">
                  <c:v>2.30039637561351</c:v>
                </c:pt>
                <c:pt idx="206">
                  <c:v>2.38834694166947</c:v>
                </c:pt>
                <c:pt idx="207">
                  <c:v>2.5507568923991</c:v>
                </c:pt>
                <c:pt idx="208">
                  <c:v>2.69941385126499</c:v>
                </c:pt>
                <c:pt idx="209">
                  <c:v>2.89153837495263</c:v>
                </c:pt>
                <c:pt idx="210">
                  <c:v>3.1932913677437</c:v>
                </c:pt>
                <c:pt idx="211">
                  <c:v>3.49274481250363</c:v>
                </c:pt>
                <c:pt idx="212">
                  <c:v>3.79432033915415</c:v>
                </c:pt>
                <c:pt idx="213">
                  <c:v>4.3485627650299</c:v>
                </c:pt>
                <c:pt idx="214">
                  <c:v>4.73188786417486</c:v>
                </c:pt>
                <c:pt idx="215">
                  <c:v>5.27440923684268</c:v>
                </c:pt>
                <c:pt idx="216">
                  <c:v>5.70241998935241</c:v>
                </c:pt>
                <c:pt idx="217">
                  <c:v>6.24478720904881</c:v>
                </c:pt>
                <c:pt idx="218">
                  <c:v>6.87188907408064</c:v>
                </c:pt>
                <c:pt idx="219">
                  <c:v>7.39668963281187</c:v>
                </c:pt>
                <c:pt idx="220">
                  <c:v>8.01158832828458</c:v>
                </c:pt>
                <c:pt idx="221">
                  <c:v>8.43973097582821</c:v>
                </c:pt>
                <c:pt idx="222">
                  <c:v>9.61872793342778</c:v>
                </c:pt>
                <c:pt idx="223">
                  <c:v>12.7696785681631</c:v>
                </c:pt>
                <c:pt idx="224">
                  <c:v>14.5548632849248</c:v>
                </c:pt>
                <c:pt idx="225">
                  <c:v>17.0953791175655</c:v>
                </c:pt>
                <c:pt idx="226">
                  <c:v>24.3128363600645</c:v>
                </c:pt>
                <c:pt idx="227">
                  <c:v>58.4300909179157</c:v>
                </c:pt>
                <c:pt idx="228">
                  <c:v>-297.843093252285</c:v>
                </c:pt>
                <c:pt idx="229">
                  <c:v>-81.7305193208719</c:v>
                </c:pt>
                <c:pt idx="230">
                  <c:v>-42.6916494904704</c:v>
                </c:pt>
                <c:pt idx="231">
                  <c:v>-22.05671498302</c:v>
                </c:pt>
                <c:pt idx="232">
                  <c:v>-16.212410481453</c:v>
                </c:pt>
                <c:pt idx="233">
                  <c:v>-12.8395422332886</c:v>
                </c:pt>
                <c:pt idx="234">
                  <c:v>-8.48134779501705</c:v>
                </c:pt>
                <c:pt idx="235">
                  <c:v>-6.0211138820005</c:v>
                </c:pt>
                <c:pt idx="236">
                  <c:v>-4.98126396217995</c:v>
                </c:pt>
                <c:pt idx="237">
                  <c:v>-3.59507094794605</c:v>
                </c:pt>
                <c:pt idx="238">
                  <c:v>-2.958292094895</c:v>
                </c:pt>
                <c:pt idx="239">
                  <c:v>-2.45682713822584</c:v>
                </c:pt>
                <c:pt idx="240">
                  <c:v>-2.21735761562757</c:v>
                </c:pt>
                <c:pt idx="241">
                  <c:v>-1.93221300590454</c:v>
                </c:pt>
                <c:pt idx="242">
                  <c:v>-1.82943353056508</c:v>
                </c:pt>
                <c:pt idx="243">
                  <c:v>-1.74118060080552</c:v>
                </c:pt>
                <c:pt idx="244">
                  <c:v>-1.77645312668114</c:v>
                </c:pt>
                <c:pt idx="245">
                  <c:v>-1.66025196793061</c:v>
                </c:pt>
                <c:pt idx="246">
                  <c:v>-1.50260361286202</c:v>
                </c:pt>
                <c:pt idx="247">
                  <c:v>-1.54139948606781</c:v>
                </c:pt>
                <c:pt idx="248">
                  <c:v>-1.50113718054957</c:v>
                </c:pt>
                <c:pt idx="249">
                  <c:v>-1.52780126336926</c:v>
                </c:pt>
                <c:pt idx="250">
                  <c:v>-1.43489033820391</c:v>
                </c:pt>
                <c:pt idx="251">
                  <c:v>-1.41494107125701</c:v>
                </c:pt>
                <c:pt idx="252">
                  <c:v>-1.40442177688874</c:v>
                </c:pt>
                <c:pt idx="253">
                  <c:v>-1.30621008209993</c:v>
                </c:pt>
                <c:pt idx="254">
                  <c:v>-1.30897558842872</c:v>
                </c:pt>
                <c:pt idx="255">
                  <c:v>-1.25151919280854</c:v>
                </c:pt>
                <c:pt idx="256">
                  <c:v>-1.20470970606608</c:v>
                </c:pt>
                <c:pt idx="257">
                  <c:v>-1.20755604881125</c:v>
                </c:pt>
                <c:pt idx="258">
                  <c:v>-1.2269303271443</c:v>
                </c:pt>
                <c:pt idx="259">
                  <c:v>-1.22003717838204</c:v>
                </c:pt>
                <c:pt idx="260">
                  <c:v>-1.1918122919635</c:v>
                </c:pt>
                <c:pt idx="261">
                  <c:v>-1.14880730220584</c:v>
                </c:pt>
                <c:pt idx="262">
                  <c:v>-1.08823453885867</c:v>
                </c:pt>
                <c:pt idx="263">
                  <c:v>-1.09276947044084</c:v>
                </c:pt>
                <c:pt idx="264">
                  <c:v>-1.08432108805352</c:v>
                </c:pt>
                <c:pt idx="265">
                  <c:v>-1.03557149070013</c:v>
                </c:pt>
                <c:pt idx="266">
                  <c:v>-1.0541670311483</c:v>
                </c:pt>
                <c:pt idx="267">
                  <c:v>-1.030926284846</c:v>
                </c:pt>
                <c:pt idx="268">
                  <c:v>-0.954815366912964</c:v>
                </c:pt>
                <c:pt idx="269">
                  <c:v>-0.911317328815285</c:v>
                </c:pt>
                <c:pt idx="270">
                  <c:v>-0.868593760843342</c:v>
                </c:pt>
                <c:pt idx="271">
                  <c:v>-0.905562861164561</c:v>
                </c:pt>
                <c:pt idx="272">
                  <c:v>-0.806638474121033</c:v>
                </c:pt>
                <c:pt idx="273">
                  <c:v>-0.796090190130435</c:v>
                </c:pt>
                <c:pt idx="274">
                  <c:v>-0.776775593938979</c:v>
                </c:pt>
                <c:pt idx="275">
                  <c:v>-0.764674252893179</c:v>
                </c:pt>
                <c:pt idx="276">
                  <c:v>-0.751225042004743</c:v>
                </c:pt>
                <c:pt idx="277">
                  <c:v>-0.796520697072674</c:v>
                </c:pt>
                <c:pt idx="278">
                  <c:v>-0.805612451129034</c:v>
                </c:pt>
                <c:pt idx="279">
                  <c:v>-0.875840408661643</c:v>
                </c:pt>
                <c:pt idx="280">
                  <c:v>-0.896968458141291</c:v>
                </c:pt>
                <c:pt idx="281">
                  <c:v>-0.918518035980367</c:v>
                </c:pt>
                <c:pt idx="282">
                  <c:v>-0.922981214392358</c:v>
                </c:pt>
                <c:pt idx="283">
                  <c:v>-0.889239313784988</c:v>
                </c:pt>
                <c:pt idx="284">
                  <c:v>-0.856179593649529</c:v>
                </c:pt>
                <c:pt idx="285">
                  <c:v>-0.82897356456099</c:v>
                </c:pt>
                <c:pt idx="286">
                  <c:v>-0.807316157294947</c:v>
                </c:pt>
                <c:pt idx="287">
                  <c:v>-0.776137861655481</c:v>
                </c:pt>
                <c:pt idx="288">
                  <c:v>-0.77010400568363</c:v>
                </c:pt>
                <c:pt idx="289">
                  <c:v>-0.880626538164963</c:v>
                </c:pt>
                <c:pt idx="290">
                  <c:v>-0.899623432313316</c:v>
                </c:pt>
                <c:pt idx="291">
                  <c:v>-1.03918549510443</c:v>
                </c:pt>
                <c:pt idx="292">
                  <c:v>-1.18526670417305</c:v>
                </c:pt>
                <c:pt idx="293">
                  <c:v>-1.42883945847195</c:v>
                </c:pt>
                <c:pt idx="294">
                  <c:v>-1.38815944168974</c:v>
                </c:pt>
                <c:pt idx="295">
                  <c:v>-1.65532229218581</c:v>
                </c:pt>
                <c:pt idx="296">
                  <c:v>-1.83271774290719</c:v>
                </c:pt>
                <c:pt idx="297">
                  <c:v>-2.05298495088706</c:v>
                </c:pt>
                <c:pt idx="298">
                  <c:v>-2.02271832944884</c:v>
                </c:pt>
                <c:pt idx="299">
                  <c:v>-2.39993182612149</c:v>
                </c:pt>
                <c:pt idx="300">
                  <c:v>-2.58649288526038</c:v>
                </c:pt>
                <c:pt idx="301">
                  <c:v>-2.79730498716484</c:v>
                </c:pt>
                <c:pt idx="302">
                  <c:v>-3.17186872917321</c:v>
                </c:pt>
                <c:pt idx="303">
                  <c:v>-2.72860318220233</c:v>
                </c:pt>
                <c:pt idx="304">
                  <c:v>-3.01763225362059</c:v>
                </c:pt>
                <c:pt idx="305">
                  <c:v>-2.46157954612784</c:v>
                </c:pt>
                <c:pt idx="306">
                  <c:v>-2.80245895161386</c:v>
                </c:pt>
                <c:pt idx="307">
                  <c:v>-2.8318119230683</c:v>
                </c:pt>
                <c:pt idx="308">
                  <c:v>-3.08822622363709</c:v>
                </c:pt>
                <c:pt idx="309">
                  <c:v>-3.20167404385818</c:v>
                </c:pt>
                <c:pt idx="310">
                  <c:v>-3.41771912677309</c:v>
                </c:pt>
                <c:pt idx="311">
                  <c:v>-2.98364616634907</c:v>
                </c:pt>
                <c:pt idx="312">
                  <c:v>-4.4359452277589</c:v>
                </c:pt>
                <c:pt idx="313">
                  <c:v>-7.65497515008002</c:v>
                </c:pt>
                <c:pt idx="314">
                  <c:v>-4.95844460923361</c:v>
                </c:pt>
                <c:pt idx="315">
                  <c:v>-8.59524143251349</c:v>
                </c:pt>
                <c:pt idx="316">
                  <c:v>219.331661909537</c:v>
                </c:pt>
                <c:pt idx="317">
                  <c:v>9.44860477976893</c:v>
                </c:pt>
                <c:pt idx="318">
                  <c:v>6.879114106121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186631405086497</c:v>
                </c:pt>
                <c:pt idx="1">
                  <c:v>0.0337810204172779</c:v>
                </c:pt>
                <c:pt idx="2">
                  <c:v>0.039789859609438</c:v>
                </c:pt>
                <c:pt idx="3">
                  <c:v>0.0565737330363751</c:v>
                </c:pt>
                <c:pt idx="4">
                  <c:v>0.0908540748980167</c:v>
                </c:pt>
                <c:pt idx="5">
                  <c:v>0.135751628020032</c:v>
                </c:pt>
                <c:pt idx="6">
                  <c:v>0.166817906289418</c:v>
                </c:pt>
                <c:pt idx="7">
                  <c:v>0.189384031765291</c:v>
                </c:pt>
                <c:pt idx="8">
                  <c:v>0.21780647126962</c:v>
                </c:pt>
                <c:pt idx="9">
                  <c:v>0.262510841723748</c:v>
                </c:pt>
                <c:pt idx="10">
                  <c:v>0.312274443179732</c:v>
                </c:pt>
                <c:pt idx="11">
                  <c:v>0.35061880521849</c:v>
                </c:pt>
                <c:pt idx="12">
                  <c:v>0.368330337656444</c:v>
                </c:pt>
                <c:pt idx="13">
                  <c:v>0.396082791560489</c:v>
                </c:pt>
                <c:pt idx="14">
                  <c:v>0.437127606031839</c:v>
                </c:pt>
                <c:pt idx="15">
                  <c:v>0.48342909635151</c:v>
                </c:pt>
                <c:pt idx="16">
                  <c:v>0.525307479063557</c:v>
                </c:pt>
                <c:pt idx="17">
                  <c:v>0.570412802748121</c:v>
                </c:pt>
                <c:pt idx="18">
                  <c:v>0.614467605153947</c:v>
                </c:pt>
                <c:pt idx="19">
                  <c:v>0.650609083964995</c:v>
                </c:pt>
                <c:pt idx="20">
                  <c:v>0.68362430706177</c:v>
                </c:pt>
                <c:pt idx="21">
                  <c:v>0.71656760883798</c:v>
                </c:pt>
                <c:pt idx="22">
                  <c:v>0.73780084779465</c:v>
                </c:pt>
                <c:pt idx="23">
                  <c:v>0.745922254022688</c:v>
                </c:pt>
                <c:pt idx="24">
                  <c:v>0.734546030401769</c:v>
                </c:pt>
                <c:pt idx="25">
                  <c:v>0.716424644380312</c:v>
                </c:pt>
                <c:pt idx="26">
                  <c:v>0.719986811435624</c:v>
                </c:pt>
                <c:pt idx="27">
                  <c:v>0.727872878216589</c:v>
                </c:pt>
                <c:pt idx="28">
                  <c:v>0.717914597103321</c:v>
                </c:pt>
                <c:pt idx="29">
                  <c:v>0.712224423679571</c:v>
                </c:pt>
                <c:pt idx="30">
                  <c:v>0.730881038712795</c:v>
                </c:pt>
                <c:pt idx="31">
                  <c:v>0.771696271643735</c:v>
                </c:pt>
                <c:pt idx="32">
                  <c:v>0.807661270776913</c:v>
                </c:pt>
                <c:pt idx="33">
                  <c:v>0.834885210771297</c:v>
                </c:pt>
                <c:pt idx="34">
                  <c:v>0.878434740985072</c:v>
                </c:pt>
                <c:pt idx="35">
                  <c:v>0.938819861428367</c:v>
                </c:pt>
                <c:pt idx="36">
                  <c:v>0.986435958378025</c:v>
                </c:pt>
                <c:pt idx="37">
                  <c:v>1.02489376853645</c:v>
                </c:pt>
                <c:pt idx="38">
                  <c:v>1.05519983393066</c:v>
                </c:pt>
                <c:pt idx="39">
                  <c:v>1.09646558495151</c:v>
                </c:pt>
                <c:pt idx="40">
                  <c:v>1.14164127291838</c:v>
                </c:pt>
                <c:pt idx="41">
                  <c:v>1.18135840690934</c:v>
                </c:pt>
                <c:pt idx="42">
                  <c:v>1.2080011004962</c:v>
                </c:pt>
                <c:pt idx="43">
                  <c:v>1.23588464870462</c:v>
                </c:pt>
                <c:pt idx="44">
                  <c:v>1.26632050610374</c:v>
                </c:pt>
                <c:pt idx="45">
                  <c:v>1.27973556185244</c:v>
                </c:pt>
                <c:pt idx="46">
                  <c:v>1.2881593138965</c:v>
                </c:pt>
                <c:pt idx="47">
                  <c:v>1.2905789303046</c:v>
                </c:pt>
                <c:pt idx="48">
                  <c:v>1.28324620891632</c:v>
                </c:pt>
                <c:pt idx="49">
                  <c:v>1.26934018020395</c:v>
                </c:pt>
                <c:pt idx="50">
                  <c:v>1.24938639921349</c:v>
                </c:pt>
                <c:pt idx="51">
                  <c:v>1.23106701336397</c:v>
                </c:pt>
                <c:pt idx="52">
                  <c:v>1.20744584697216</c:v>
                </c:pt>
                <c:pt idx="53">
                  <c:v>1.18696044979223</c:v>
                </c:pt>
                <c:pt idx="54">
                  <c:v>1.16232321025487</c:v>
                </c:pt>
                <c:pt idx="55">
                  <c:v>1.15152290229841</c:v>
                </c:pt>
                <c:pt idx="56">
                  <c:v>1.15183790110708</c:v>
                </c:pt>
                <c:pt idx="57">
                  <c:v>1.15306139370724</c:v>
                </c:pt>
                <c:pt idx="58">
                  <c:v>1.16291634675969</c:v>
                </c:pt>
                <c:pt idx="59">
                  <c:v>1.18931471020267</c:v>
                </c:pt>
                <c:pt idx="60">
                  <c:v>1.22862945927214</c:v>
                </c:pt>
                <c:pt idx="61">
                  <c:v>1.26870488812624</c:v>
                </c:pt>
                <c:pt idx="62">
                  <c:v>1.31692636064092</c:v>
                </c:pt>
                <c:pt idx="63">
                  <c:v>1.36560339782326</c:v>
                </c:pt>
                <c:pt idx="64">
                  <c:v>1.41511234862739</c:v>
                </c:pt>
                <c:pt idx="65">
                  <c:v>1.46037259008405</c:v>
                </c:pt>
                <c:pt idx="66">
                  <c:v>1.50776817874173</c:v>
                </c:pt>
                <c:pt idx="67">
                  <c:v>1.55148037720881</c:v>
                </c:pt>
                <c:pt idx="68">
                  <c:v>1.58497739878844</c:v>
                </c:pt>
                <c:pt idx="69">
                  <c:v>1.60638189181632</c:v>
                </c:pt>
                <c:pt idx="70">
                  <c:v>1.6221443207988</c:v>
                </c:pt>
                <c:pt idx="71">
                  <c:v>1.63141133739051</c:v>
                </c:pt>
                <c:pt idx="72">
                  <c:v>1.62951413364306</c:v>
                </c:pt>
                <c:pt idx="73">
                  <c:v>1.60532606007389</c:v>
                </c:pt>
                <c:pt idx="74">
                  <c:v>1.58032388659657</c:v>
                </c:pt>
                <c:pt idx="75">
                  <c:v>1.56056421116611</c:v>
                </c:pt>
                <c:pt idx="76">
                  <c:v>1.53427704349009</c:v>
                </c:pt>
                <c:pt idx="77">
                  <c:v>1.50567556708213</c:v>
                </c:pt>
                <c:pt idx="78">
                  <c:v>1.48779334795939</c:v>
                </c:pt>
                <c:pt idx="79">
                  <c:v>1.47401090979168</c:v>
                </c:pt>
                <c:pt idx="80">
                  <c:v>1.46999882124658</c:v>
                </c:pt>
                <c:pt idx="81">
                  <c:v>1.47400880940233</c:v>
                </c:pt>
                <c:pt idx="82">
                  <c:v>1.4903852549668</c:v>
                </c:pt>
                <c:pt idx="83">
                  <c:v>1.51852894200608</c:v>
                </c:pt>
                <c:pt idx="84">
                  <c:v>1.54799926300896</c:v>
                </c:pt>
                <c:pt idx="85">
                  <c:v>1.57801481600167</c:v>
                </c:pt>
                <c:pt idx="86">
                  <c:v>1.60833662650928</c:v>
                </c:pt>
                <c:pt idx="87">
                  <c:v>1.63533476155984</c:v>
                </c:pt>
                <c:pt idx="88">
                  <c:v>1.66196405184591</c:v>
                </c:pt>
                <c:pt idx="89">
                  <c:v>1.68553147771428</c:v>
                </c:pt>
                <c:pt idx="90">
                  <c:v>1.70579866584819</c:v>
                </c:pt>
                <c:pt idx="91">
                  <c:v>1.72879788743487</c:v>
                </c:pt>
                <c:pt idx="92">
                  <c:v>1.75392524858389</c:v>
                </c:pt>
                <c:pt idx="93">
                  <c:v>1.77505690252335</c:v>
                </c:pt>
                <c:pt idx="94">
                  <c:v>1.79185826959859</c:v>
                </c:pt>
                <c:pt idx="95">
                  <c:v>1.79099899683253</c:v>
                </c:pt>
                <c:pt idx="96">
                  <c:v>1.78689713170212</c:v>
                </c:pt>
                <c:pt idx="97">
                  <c:v>1.7815236821525</c:v>
                </c:pt>
                <c:pt idx="98">
                  <c:v>1.76862277148582</c:v>
                </c:pt>
                <c:pt idx="99">
                  <c:v>1.75246405489061</c:v>
                </c:pt>
                <c:pt idx="100">
                  <c:v>1.73469651881938</c:v>
                </c:pt>
                <c:pt idx="101">
                  <c:v>1.71934104489879</c:v>
                </c:pt>
                <c:pt idx="102">
                  <c:v>1.70274614840743</c:v>
                </c:pt>
                <c:pt idx="103">
                  <c:v>1.69420312654895</c:v>
                </c:pt>
                <c:pt idx="104">
                  <c:v>1.68712295422036</c:v>
                </c:pt>
                <c:pt idx="105">
                  <c:v>1.68327188246773</c:v>
                </c:pt>
                <c:pt idx="106">
                  <c:v>1.67673116975034</c:v>
                </c:pt>
                <c:pt idx="107">
                  <c:v>1.67097314457612</c:v>
                </c:pt>
                <c:pt idx="108">
                  <c:v>1.66624260542263</c:v>
                </c:pt>
                <c:pt idx="109">
                  <c:v>1.65915181794544</c:v>
                </c:pt>
                <c:pt idx="110">
                  <c:v>1.65675737928695</c:v>
                </c:pt>
                <c:pt idx="111">
                  <c:v>1.65280362779285</c:v>
                </c:pt>
                <c:pt idx="112">
                  <c:v>1.64868490431345</c:v>
                </c:pt>
                <c:pt idx="113">
                  <c:v>1.64636386180139</c:v>
                </c:pt>
                <c:pt idx="114">
                  <c:v>1.64471561140641</c:v>
                </c:pt>
                <c:pt idx="115">
                  <c:v>1.6398006662327</c:v>
                </c:pt>
                <c:pt idx="116">
                  <c:v>1.63891978931209</c:v>
                </c:pt>
                <c:pt idx="117">
                  <c:v>1.6359097333416</c:v>
                </c:pt>
                <c:pt idx="118">
                  <c:v>1.63960174279651</c:v>
                </c:pt>
                <c:pt idx="119">
                  <c:v>1.64504444389432</c:v>
                </c:pt>
                <c:pt idx="120">
                  <c:v>1.64816178628339</c:v>
                </c:pt>
                <c:pt idx="121">
                  <c:v>1.65949706166208</c:v>
                </c:pt>
                <c:pt idx="122">
                  <c:v>1.67435226341698</c:v>
                </c:pt>
                <c:pt idx="123">
                  <c:v>1.69483068032062</c:v>
                </c:pt>
                <c:pt idx="124">
                  <c:v>1.71844588813305</c:v>
                </c:pt>
                <c:pt idx="125">
                  <c:v>1.74102856673117</c:v>
                </c:pt>
                <c:pt idx="126">
                  <c:v>1.77068266642314</c:v>
                </c:pt>
                <c:pt idx="127">
                  <c:v>1.8021819637824</c:v>
                </c:pt>
                <c:pt idx="128">
                  <c:v>1.83343420319569</c:v>
                </c:pt>
                <c:pt idx="129">
                  <c:v>1.86174220139616</c:v>
                </c:pt>
                <c:pt idx="130">
                  <c:v>1.8859431401135</c:v>
                </c:pt>
                <c:pt idx="131">
                  <c:v>1.91601141273368</c:v>
                </c:pt>
                <c:pt idx="132">
                  <c:v>1.94439432910703</c:v>
                </c:pt>
                <c:pt idx="133">
                  <c:v>1.97316462171909</c:v>
                </c:pt>
                <c:pt idx="134">
                  <c:v>1.99635689710203</c:v>
                </c:pt>
                <c:pt idx="135">
                  <c:v>2.01728358445513</c:v>
                </c:pt>
                <c:pt idx="136">
                  <c:v>2.03010800976949</c:v>
                </c:pt>
                <c:pt idx="137">
                  <c:v>2.03080613335727</c:v>
                </c:pt>
                <c:pt idx="138">
                  <c:v>2.03693637762733</c:v>
                </c:pt>
                <c:pt idx="139">
                  <c:v>2.03576301853237</c:v>
                </c:pt>
                <c:pt idx="140">
                  <c:v>2.03413021174198</c:v>
                </c:pt>
                <c:pt idx="141">
                  <c:v>2.02110308166432</c:v>
                </c:pt>
                <c:pt idx="142">
                  <c:v>2.01246568344806</c:v>
                </c:pt>
                <c:pt idx="143">
                  <c:v>2.00953565724076</c:v>
                </c:pt>
                <c:pt idx="144">
                  <c:v>2.01123844861636</c:v>
                </c:pt>
                <c:pt idx="145">
                  <c:v>2.0173365328822</c:v>
                </c:pt>
                <c:pt idx="146">
                  <c:v>2.02465611443056</c:v>
                </c:pt>
                <c:pt idx="147">
                  <c:v>2.04303317272573</c:v>
                </c:pt>
                <c:pt idx="148">
                  <c:v>2.06846452192771</c:v>
                </c:pt>
                <c:pt idx="149">
                  <c:v>2.09221984830759</c:v>
                </c:pt>
                <c:pt idx="150">
                  <c:v>2.12563845992365</c:v>
                </c:pt>
                <c:pt idx="151">
                  <c:v>2.16056204586225</c:v>
                </c:pt>
                <c:pt idx="152">
                  <c:v>2.20012832143361</c:v>
                </c:pt>
                <c:pt idx="153">
                  <c:v>2.23900209680916</c:v>
                </c:pt>
                <c:pt idx="154">
                  <c:v>2.27487354320106</c:v>
                </c:pt>
                <c:pt idx="155">
                  <c:v>2.31710122021821</c:v>
                </c:pt>
                <c:pt idx="156">
                  <c:v>2.35966314002616</c:v>
                </c:pt>
                <c:pt idx="157">
                  <c:v>2.40587826388027</c:v>
                </c:pt>
                <c:pt idx="158">
                  <c:v>2.44720517697963</c:v>
                </c:pt>
                <c:pt idx="159">
                  <c:v>2.49740540116943</c:v>
                </c:pt>
                <c:pt idx="160">
                  <c:v>2.53993598122294</c:v>
                </c:pt>
                <c:pt idx="161">
                  <c:v>2.58799298281876</c:v>
                </c:pt>
                <c:pt idx="162">
                  <c:v>2.63684072895101</c:v>
                </c:pt>
                <c:pt idx="163">
                  <c:v>2.70132628229396</c:v>
                </c:pt>
                <c:pt idx="164">
                  <c:v>2.76607170520947</c:v>
                </c:pt>
                <c:pt idx="165">
                  <c:v>2.84621392532099</c:v>
                </c:pt>
                <c:pt idx="166">
                  <c:v>2.90054347588537</c:v>
                </c:pt>
                <c:pt idx="167">
                  <c:v>2.94762655677901</c:v>
                </c:pt>
                <c:pt idx="168">
                  <c:v>2.98718954664214</c:v>
                </c:pt>
                <c:pt idx="169">
                  <c:v>3.06192342594179</c:v>
                </c:pt>
                <c:pt idx="170">
                  <c:v>3.10985014936475</c:v>
                </c:pt>
                <c:pt idx="171">
                  <c:v>3.21624575488559</c:v>
                </c:pt>
                <c:pt idx="172">
                  <c:v>3.3119507963294</c:v>
                </c:pt>
                <c:pt idx="173">
                  <c:v>3.44666533760542</c:v>
                </c:pt>
                <c:pt idx="174">
                  <c:v>3.59481918993533</c:v>
                </c:pt>
                <c:pt idx="175">
                  <c:v>3.77561412805134</c:v>
                </c:pt>
                <c:pt idx="176">
                  <c:v>3.97086207717869</c:v>
                </c:pt>
                <c:pt idx="177">
                  <c:v>4.12863582755849</c:v>
                </c:pt>
                <c:pt idx="178">
                  <c:v>4.40672112795355</c:v>
                </c:pt>
                <c:pt idx="179">
                  <c:v>4.61452891375171</c:v>
                </c:pt>
                <c:pt idx="180">
                  <c:v>4.94509004509419</c:v>
                </c:pt>
                <c:pt idx="181">
                  <c:v>5.40971681191143</c:v>
                </c:pt>
                <c:pt idx="182">
                  <c:v>5.90102564478205</c:v>
                </c:pt>
                <c:pt idx="183">
                  <c:v>6.77552103505335</c:v>
                </c:pt>
                <c:pt idx="184">
                  <c:v>8.18365423417706</c:v>
                </c:pt>
                <c:pt idx="185">
                  <c:v>10.3082140046196</c:v>
                </c:pt>
                <c:pt idx="186">
                  <c:v>13.0209932701129</c:v>
                </c:pt>
                <c:pt idx="187">
                  <c:v>19.7452059643232</c:v>
                </c:pt>
                <c:pt idx="188">
                  <c:v>29.4433377673721</c:v>
                </c:pt>
                <c:pt idx="189">
                  <c:v>239.431278534358</c:v>
                </c:pt>
                <c:pt idx="190">
                  <c:v>-53.2945221736577</c:v>
                </c:pt>
                <c:pt idx="191">
                  <c:v>-24.2961782087984</c:v>
                </c:pt>
                <c:pt idx="192">
                  <c:v>-15.1696332897875</c:v>
                </c:pt>
                <c:pt idx="193">
                  <c:v>-11.8801895494879</c:v>
                </c:pt>
                <c:pt idx="194">
                  <c:v>-8.93098330760096</c:v>
                </c:pt>
                <c:pt idx="195">
                  <c:v>-7.41299316443492</c:v>
                </c:pt>
                <c:pt idx="196">
                  <c:v>-5.98337294302262</c:v>
                </c:pt>
                <c:pt idx="197">
                  <c:v>-5.20594667740759</c:v>
                </c:pt>
                <c:pt idx="198">
                  <c:v>-4.37688309857366</c:v>
                </c:pt>
                <c:pt idx="199">
                  <c:v>-4.05679988253719</c:v>
                </c:pt>
                <c:pt idx="200">
                  <c:v>-3.58124710301265</c:v>
                </c:pt>
                <c:pt idx="201">
                  <c:v>-3.18595389777477</c:v>
                </c:pt>
                <c:pt idx="202">
                  <c:v>-2.80276569381951</c:v>
                </c:pt>
                <c:pt idx="203">
                  <c:v>-2.39633648436603</c:v>
                </c:pt>
                <c:pt idx="204">
                  <c:v>-2.11062719007059</c:v>
                </c:pt>
                <c:pt idx="205">
                  <c:v>-1.80981552299145</c:v>
                </c:pt>
                <c:pt idx="206">
                  <c:v>-1.59069448976568</c:v>
                </c:pt>
                <c:pt idx="207">
                  <c:v>-1.40247716661278</c:v>
                </c:pt>
                <c:pt idx="208">
                  <c:v>-1.2780514904537</c:v>
                </c:pt>
                <c:pt idx="209">
                  <c:v>-1.15630241035623</c:v>
                </c:pt>
                <c:pt idx="210">
                  <c:v>-1.09325468827024</c:v>
                </c:pt>
                <c:pt idx="211">
                  <c:v>-1.02303583455354</c:v>
                </c:pt>
                <c:pt idx="212">
                  <c:v>-0.989054957788863</c:v>
                </c:pt>
                <c:pt idx="213">
                  <c:v>-0.972793333604294</c:v>
                </c:pt>
                <c:pt idx="214">
                  <c:v>-0.952904158828538</c:v>
                </c:pt>
                <c:pt idx="215">
                  <c:v>-0.943309180763916</c:v>
                </c:pt>
                <c:pt idx="216">
                  <c:v>-0.921528398720997</c:v>
                </c:pt>
                <c:pt idx="217">
                  <c:v>-0.908704182688356</c:v>
                </c:pt>
                <c:pt idx="218">
                  <c:v>-0.90062088439124</c:v>
                </c:pt>
                <c:pt idx="219">
                  <c:v>-0.87750254632815</c:v>
                </c:pt>
                <c:pt idx="220">
                  <c:v>-0.870197797793412</c:v>
                </c:pt>
                <c:pt idx="221">
                  <c:v>-0.83670300935436</c:v>
                </c:pt>
                <c:pt idx="222">
                  <c:v>-0.803037147475562</c:v>
                </c:pt>
                <c:pt idx="223">
                  <c:v>-0.763452359812477</c:v>
                </c:pt>
                <c:pt idx="224">
                  <c:v>-0.710422795183262</c:v>
                </c:pt>
                <c:pt idx="225">
                  <c:v>-0.666700664256238</c:v>
                </c:pt>
                <c:pt idx="226">
                  <c:v>-0.63597971388177</c:v>
                </c:pt>
                <c:pt idx="227">
                  <c:v>-0.583768429089291</c:v>
                </c:pt>
                <c:pt idx="228">
                  <c:v>-0.545855556986288</c:v>
                </c:pt>
                <c:pt idx="229">
                  <c:v>-0.512157178495868</c:v>
                </c:pt>
                <c:pt idx="230">
                  <c:v>-0.479651717571123</c:v>
                </c:pt>
                <c:pt idx="231">
                  <c:v>-0.445221851954897</c:v>
                </c:pt>
                <c:pt idx="232">
                  <c:v>-0.405469705089178</c:v>
                </c:pt>
                <c:pt idx="233">
                  <c:v>-0.384967841111547</c:v>
                </c:pt>
                <c:pt idx="234">
                  <c:v>-0.34461219721084</c:v>
                </c:pt>
                <c:pt idx="235">
                  <c:v>-0.313944573707312</c:v>
                </c:pt>
                <c:pt idx="236">
                  <c:v>-0.290057851166014</c:v>
                </c:pt>
                <c:pt idx="237">
                  <c:v>-0.272375283945798</c:v>
                </c:pt>
                <c:pt idx="238">
                  <c:v>-0.262146269989741</c:v>
                </c:pt>
                <c:pt idx="239">
                  <c:v>-0.25225823795648</c:v>
                </c:pt>
                <c:pt idx="240">
                  <c:v>-0.25358643079689</c:v>
                </c:pt>
                <c:pt idx="241">
                  <c:v>-0.264118325063585</c:v>
                </c:pt>
                <c:pt idx="242">
                  <c:v>-0.271451489018444</c:v>
                </c:pt>
                <c:pt idx="243">
                  <c:v>-0.277755386326391</c:v>
                </c:pt>
                <c:pt idx="244">
                  <c:v>-0.295350860355639</c:v>
                </c:pt>
                <c:pt idx="245">
                  <c:v>-0.306623519226043</c:v>
                </c:pt>
                <c:pt idx="246">
                  <c:v>-0.313694109539358</c:v>
                </c:pt>
                <c:pt idx="247">
                  <c:v>-0.315451173269837</c:v>
                </c:pt>
                <c:pt idx="248">
                  <c:v>-0.327989464120394</c:v>
                </c:pt>
                <c:pt idx="249">
                  <c:v>-0.318864782766261</c:v>
                </c:pt>
                <c:pt idx="250">
                  <c:v>-0.322737121607427</c:v>
                </c:pt>
                <c:pt idx="251">
                  <c:v>-0.325651090479182</c:v>
                </c:pt>
                <c:pt idx="252">
                  <c:v>-0.322067789425014</c:v>
                </c:pt>
                <c:pt idx="253">
                  <c:v>-0.310961243886399</c:v>
                </c:pt>
                <c:pt idx="254">
                  <c:v>-0.29546183657401</c:v>
                </c:pt>
                <c:pt idx="255">
                  <c:v>-0.275439417165098</c:v>
                </c:pt>
                <c:pt idx="256">
                  <c:v>-0.248680335993153</c:v>
                </c:pt>
                <c:pt idx="257">
                  <c:v>-0.229666574857693</c:v>
                </c:pt>
                <c:pt idx="258">
                  <c:v>-0.209688143038155</c:v>
                </c:pt>
                <c:pt idx="259">
                  <c:v>-0.192620179919451</c:v>
                </c:pt>
                <c:pt idx="260">
                  <c:v>-0.16862509751096</c:v>
                </c:pt>
                <c:pt idx="261">
                  <c:v>-0.146610065627832</c:v>
                </c:pt>
                <c:pt idx="262">
                  <c:v>-0.129320587939805</c:v>
                </c:pt>
                <c:pt idx="263">
                  <c:v>-0.117363777518003</c:v>
                </c:pt>
                <c:pt idx="264">
                  <c:v>-0.1086649152728</c:v>
                </c:pt>
                <c:pt idx="265">
                  <c:v>-0.105188215667328</c:v>
                </c:pt>
                <c:pt idx="266">
                  <c:v>-0.109640201971143</c:v>
                </c:pt>
                <c:pt idx="267">
                  <c:v>-0.118192295053061</c:v>
                </c:pt>
                <c:pt idx="268">
                  <c:v>-0.122515973227775</c:v>
                </c:pt>
                <c:pt idx="269">
                  <c:v>-0.132025928088514</c:v>
                </c:pt>
                <c:pt idx="270">
                  <c:v>-0.146482308836194</c:v>
                </c:pt>
                <c:pt idx="271">
                  <c:v>-0.160794167172545</c:v>
                </c:pt>
                <c:pt idx="272">
                  <c:v>-0.175277002642144</c:v>
                </c:pt>
                <c:pt idx="273">
                  <c:v>-0.193982484435753</c:v>
                </c:pt>
                <c:pt idx="274">
                  <c:v>-0.218282162213327</c:v>
                </c:pt>
                <c:pt idx="275">
                  <c:v>-0.246380550566163</c:v>
                </c:pt>
                <c:pt idx="276">
                  <c:v>-0.259638942408443</c:v>
                </c:pt>
                <c:pt idx="277">
                  <c:v>-0.276894933057413</c:v>
                </c:pt>
                <c:pt idx="278">
                  <c:v>-0.286158833981867</c:v>
                </c:pt>
                <c:pt idx="279">
                  <c:v>-0.290589779100038</c:v>
                </c:pt>
                <c:pt idx="280">
                  <c:v>-0.301620058280416</c:v>
                </c:pt>
                <c:pt idx="281">
                  <c:v>-0.29851671714532</c:v>
                </c:pt>
                <c:pt idx="282">
                  <c:v>-0.317514193094266</c:v>
                </c:pt>
                <c:pt idx="283">
                  <c:v>-0.318767633529706</c:v>
                </c:pt>
                <c:pt idx="284">
                  <c:v>-0.322198384516888</c:v>
                </c:pt>
                <c:pt idx="285">
                  <c:v>-0.322854807473271</c:v>
                </c:pt>
                <c:pt idx="286">
                  <c:v>-0.334828393430706</c:v>
                </c:pt>
                <c:pt idx="287">
                  <c:v>-0.344017207400944</c:v>
                </c:pt>
                <c:pt idx="288">
                  <c:v>-0.349033464243206</c:v>
                </c:pt>
                <c:pt idx="289">
                  <c:v>-0.350874869996689</c:v>
                </c:pt>
                <c:pt idx="290">
                  <c:v>-0.357494565536721</c:v>
                </c:pt>
                <c:pt idx="291">
                  <c:v>-0.350461983668847</c:v>
                </c:pt>
                <c:pt idx="292">
                  <c:v>-0.356107585100801</c:v>
                </c:pt>
                <c:pt idx="293">
                  <c:v>-0.359214178459614</c:v>
                </c:pt>
                <c:pt idx="294">
                  <c:v>-0.369457620408664</c:v>
                </c:pt>
                <c:pt idx="295">
                  <c:v>-0.376151460799324</c:v>
                </c:pt>
                <c:pt idx="296">
                  <c:v>-0.387276742927378</c:v>
                </c:pt>
                <c:pt idx="297">
                  <c:v>-0.40581638444335</c:v>
                </c:pt>
                <c:pt idx="298">
                  <c:v>-0.423641222282566</c:v>
                </c:pt>
                <c:pt idx="299">
                  <c:v>-0.448594866886846</c:v>
                </c:pt>
                <c:pt idx="300">
                  <c:v>-0.48778046388458</c:v>
                </c:pt>
                <c:pt idx="301">
                  <c:v>-0.543090827237551</c:v>
                </c:pt>
                <c:pt idx="302">
                  <c:v>-0.578812315896619</c:v>
                </c:pt>
                <c:pt idx="303">
                  <c:v>-0.619243569432243</c:v>
                </c:pt>
                <c:pt idx="304">
                  <c:v>-0.686489026711945</c:v>
                </c:pt>
                <c:pt idx="305">
                  <c:v>-0.73818398431714</c:v>
                </c:pt>
                <c:pt idx="306">
                  <c:v>-0.808398568434151</c:v>
                </c:pt>
                <c:pt idx="307">
                  <c:v>-0.830260815432946</c:v>
                </c:pt>
                <c:pt idx="308">
                  <c:v>-0.912487764327362</c:v>
                </c:pt>
                <c:pt idx="309">
                  <c:v>-1.41906043020059</c:v>
                </c:pt>
                <c:pt idx="310">
                  <c:v>-2.17184013326793</c:v>
                </c:pt>
                <c:pt idx="311">
                  <c:v>-5.07715558833772</c:v>
                </c:pt>
                <c:pt idx="312">
                  <c:v>-25.4954692817301</c:v>
                </c:pt>
                <c:pt idx="313">
                  <c:v>10.4590775698222</c:v>
                </c:pt>
                <c:pt idx="314">
                  <c:v>4.6889874721963</c:v>
                </c:pt>
                <c:pt idx="315">
                  <c:v>3.64702587823478</c:v>
                </c:pt>
                <c:pt idx="316">
                  <c:v>3.24919255184088</c:v>
                </c:pt>
                <c:pt idx="317">
                  <c:v>3.83143448350049</c:v>
                </c:pt>
                <c:pt idx="318">
                  <c:v>3.37987389645445</c:v>
                </c:pt>
                <c:pt idx="319">
                  <c:v>2.58280222808015</c:v>
                </c:pt>
                <c:pt idx="320">
                  <c:v>2.07157543593314</c:v>
                </c:pt>
                <c:pt idx="321">
                  <c:v>1.77975942093255</c:v>
                </c:pt>
                <c:pt idx="322">
                  <c:v>1.55189018932268</c:v>
                </c:pt>
                <c:pt idx="323">
                  <c:v>1.31710979857276</c:v>
                </c:pt>
                <c:pt idx="324">
                  <c:v>1.09709799994377</c:v>
                </c:pt>
                <c:pt idx="325">
                  <c:v>0.9961048250279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240330877717532</c:v>
                </c:pt>
                <c:pt idx="1">
                  <c:v>0.0327808621866029</c:v>
                </c:pt>
                <c:pt idx="2">
                  <c:v>0.042685157561215</c:v>
                </c:pt>
                <c:pt idx="3">
                  <c:v>0.0625719581021524</c:v>
                </c:pt>
                <c:pt idx="4">
                  <c:v>0.0937659066920712</c:v>
                </c:pt>
                <c:pt idx="5">
                  <c:v>0.113917419624177</c:v>
                </c:pt>
                <c:pt idx="6">
                  <c:v>0.126246188853448</c:v>
                </c:pt>
                <c:pt idx="7">
                  <c:v>0.145848319547362</c:v>
                </c:pt>
                <c:pt idx="8">
                  <c:v>0.18054571834585</c:v>
                </c:pt>
                <c:pt idx="9">
                  <c:v>0.225859164230925</c:v>
                </c:pt>
                <c:pt idx="10">
                  <c:v>0.267215923418359</c:v>
                </c:pt>
                <c:pt idx="11">
                  <c:v>0.296336139126843</c:v>
                </c:pt>
                <c:pt idx="12">
                  <c:v>0.32183937821727</c:v>
                </c:pt>
                <c:pt idx="13">
                  <c:v>0.353786823839905</c:v>
                </c:pt>
                <c:pt idx="14">
                  <c:v>0.389727603034277</c:v>
                </c:pt>
                <c:pt idx="15">
                  <c:v>0.428821459925158</c:v>
                </c:pt>
                <c:pt idx="16">
                  <c:v>0.476425403495916</c:v>
                </c:pt>
                <c:pt idx="17">
                  <c:v>0.52524209292657</c:v>
                </c:pt>
                <c:pt idx="18">
                  <c:v>0.571487491370721</c:v>
                </c:pt>
                <c:pt idx="19">
                  <c:v>0.609076742683322</c:v>
                </c:pt>
                <c:pt idx="20">
                  <c:v>0.641643222832183</c:v>
                </c:pt>
                <c:pt idx="21">
                  <c:v>0.675411819144376</c:v>
                </c:pt>
                <c:pt idx="22">
                  <c:v>0.709539428094133</c:v>
                </c:pt>
                <c:pt idx="23">
                  <c:v>0.704824667094428</c:v>
                </c:pt>
                <c:pt idx="24">
                  <c:v>0.688079000809608</c:v>
                </c:pt>
                <c:pt idx="25">
                  <c:v>0.670304678433876</c:v>
                </c:pt>
                <c:pt idx="26">
                  <c:v>0.655140836861224</c:v>
                </c:pt>
                <c:pt idx="27">
                  <c:v>0.631771384366031</c:v>
                </c:pt>
                <c:pt idx="28">
                  <c:v>0.606182819414822</c:v>
                </c:pt>
                <c:pt idx="29">
                  <c:v>0.594281207831519</c:v>
                </c:pt>
                <c:pt idx="30">
                  <c:v>0.596179959256198</c:v>
                </c:pt>
                <c:pt idx="31">
                  <c:v>0.602945938136228</c:v>
                </c:pt>
                <c:pt idx="32">
                  <c:v>0.618873200008308</c:v>
                </c:pt>
                <c:pt idx="33">
                  <c:v>0.656166701088068</c:v>
                </c:pt>
                <c:pt idx="34">
                  <c:v>0.700238148403203</c:v>
                </c:pt>
                <c:pt idx="35">
                  <c:v>0.751089474220315</c:v>
                </c:pt>
                <c:pt idx="36">
                  <c:v>0.800891913436722</c:v>
                </c:pt>
                <c:pt idx="37">
                  <c:v>0.851624856212717</c:v>
                </c:pt>
                <c:pt idx="38">
                  <c:v>0.898626741874877</c:v>
                </c:pt>
                <c:pt idx="39">
                  <c:v>0.940759959631388</c:v>
                </c:pt>
                <c:pt idx="40">
                  <c:v>0.979276508111544</c:v>
                </c:pt>
                <c:pt idx="41">
                  <c:v>1.01096868171849</c:v>
                </c:pt>
                <c:pt idx="42">
                  <c:v>1.03927389133943</c:v>
                </c:pt>
                <c:pt idx="43">
                  <c:v>1.06403762441471</c:v>
                </c:pt>
                <c:pt idx="44">
                  <c:v>1.08350139578831</c:v>
                </c:pt>
                <c:pt idx="45">
                  <c:v>1.10295827173598</c:v>
                </c:pt>
                <c:pt idx="46">
                  <c:v>1.1106523579826</c:v>
                </c:pt>
                <c:pt idx="47">
                  <c:v>1.10572691218321</c:v>
                </c:pt>
                <c:pt idx="48">
                  <c:v>1.09017252551241</c:v>
                </c:pt>
                <c:pt idx="49">
                  <c:v>1.06798941107779</c:v>
                </c:pt>
                <c:pt idx="50">
                  <c:v>1.03611060705948</c:v>
                </c:pt>
                <c:pt idx="51">
                  <c:v>1.00309047264264</c:v>
                </c:pt>
                <c:pt idx="52">
                  <c:v>0.969884382947607</c:v>
                </c:pt>
                <c:pt idx="53">
                  <c:v>0.943697974481535</c:v>
                </c:pt>
                <c:pt idx="54">
                  <c:v>0.923465001283748</c:v>
                </c:pt>
                <c:pt idx="55">
                  <c:v>0.905958841762689</c:v>
                </c:pt>
                <c:pt idx="56">
                  <c:v>0.892180994599338</c:v>
                </c:pt>
                <c:pt idx="57">
                  <c:v>0.891540692647413</c:v>
                </c:pt>
                <c:pt idx="58">
                  <c:v>0.897232894259454</c:v>
                </c:pt>
                <c:pt idx="59">
                  <c:v>0.912587817721994</c:v>
                </c:pt>
                <c:pt idx="60">
                  <c:v>0.934686053669325</c:v>
                </c:pt>
                <c:pt idx="61">
                  <c:v>0.965596902041953</c:v>
                </c:pt>
                <c:pt idx="62">
                  <c:v>1.0013187671359</c:v>
                </c:pt>
                <c:pt idx="63">
                  <c:v>1.04024346936487</c:v>
                </c:pt>
                <c:pt idx="64">
                  <c:v>1.07959739381395</c:v>
                </c:pt>
                <c:pt idx="65">
                  <c:v>1.12182966298138</c:v>
                </c:pt>
                <c:pt idx="66">
                  <c:v>1.16424017444497</c:v>
                </c:pt>
                <c:pt idx="67">
                  <c:v>1.19725576637386</c:v>
                </c:pt>
                <c:pt idx="68">
                  <c:v>1.22585964312953</c:v>
                </c:pt>
                <c:pt idx="69">
                  <c:v>1.24918870318438</c:v>
                </c:pt>
                <c:pt idx="70">
                  <c:v>1.26447985674283</c:v>
                </c:pt>
                <c:pt idx="71">
                  <c:v>1.28564224528054</c:v>
                </c:pt>
                <c:pt idx="72">
                  <c:v>1.27000082361115</c:v>
                </c:pt>
                <c:pt idx="73">
                  <c:v>1.25839351892435</c:v>
                </c:pt>
                <c:pt idx="74">
                  <c:v>1.24209248995467</c:v>
                </c:pt>
                <c:pt idx="75">
                  <c:v>1.2242328958997</c:v>
                </c:pt>
                <c:pt idx="76">
                  <c:v>1.19484431261774</c:v>
                </c:pt>
                <c:pt idx="77">
                  <c:v>1.18105580009925</c:v>
                </c:pt>
                <c:pt idx="78">
                  <c:v>1.16702093175166</c:v>
                </c:pt>
                <c:pt idx="79">
                  <c:v>1.15158851526261</c:v>
                </c:pt>
                <c:pt idx="80">
                  <c:v>1.1405929622431</c:v>
                </c:pt>
                <c:pt idx="81">
                  <c:v>1.14206092634222</c:v>
                </c:pt>
                <c:pt idx="82">
                  <c:v>1.15471424220002</c:v>
                </c:pt>
                <c:pt idx="83">
                  <c:v>1.17076161098314</c:v>
                </c:pt>
                <c:pt idx="84">
                  <c:v>1.19127352719426</c:v>
                </c:pt>
                <c:pt idx="85">
                  <c:v>1.22104168971308</c:v>
                </c:pt>
                <c:pt idx="86">
                  <c:v>1.25365289000695</c:v>
                </c:pt>
                <c:pt idx="87">
                  <c:v>1.28371789518313</c:v>
                </c:pt>
                <c:pt idx="88">
                  <c:v>1.31783811713026</c:v>
                </c:pt>
                <c:pt idx="89">
                  <c:v>1.35844161785616</c:v>
                </c:pt>
                <c:pt idx="90">
                  <c:v>1.39339472904233</c:v>
                </c:pt>
                <c:pt idx="91">
                  <c:v>1.42705266771015</c:v>
                </c:pt>
                <c:pt idx="92">
                  <c:v>1.46065554642424</c:v>
                </c:pt>
                <c:pt idx="93">
                  <c:v>1.49038202143432</c:v>
                </c:pt>
                <c:pt idx="94">
                  <c:v>1.51435152305343</c:v>
                </c:pt>
                <c:pt idx="95">
                  <c:v>1.52876986418067</c:v>
                </c:pt>
                <c:pt idx="96">
                  <c:v>1.53633647993388</c:v>
                </c:pt>
                <c:pt idx="97">
                  <c:v>1.53737017408857</c:v>
                </c:pt>
                <c:pt idx="98">
                  <c:v>1.53647353528359</c:v>
                </c:pt>
                <c:pt idx="99">
                  <c:v>1.52474227903659</c:v>
                </c:pt>
                <c:pt idx="100">
                  <c:v>1.51872339046595</c:v>
                </c:pt>
                <c:pt idx="101">
                  <c:v>1.50789524173168</c:v>
                </c:pt>
                <c:pt idx="102">
                  <c:v>1.49798405384079</c:v>
                </c:pt>
                <c:pt idx="103">
                  <c:v>1.4926542383834</c:v>
                </c:pt>
                <c:pt idx="104">
                  <c:v>1.4893866331535</c:v>
                </c:pt>
                <c:pt idx="105">
                  <c:v>1.48972273268548</c:v>
                </c:pt>
                <c:pt idx="106">
                  <c:v>1.49114521080293</c:v>
                </c:pt>
                <c:pt idx="107">
                  <c:v>1.49454734767468</c:v>
                </c:pt>
                <c:pt idx="108">
                  <c:v>1.50002348648173</c:v>
                </c:pt>
                <c:pt idx="109">
                  <c:v>1.50528698447411</c:v>
                </c:pt>
                <c:pt idx="110">
                  <c:v>1.5171246040197</c:v>
                </c:pt>
                <c:pt idx="111">
                  <c:v>1.52204839191884</c:v>
                </c:pt>
                <c:pt idx="112">
                  <c:v>1.53079569285461</c:v>
                </c:pt>
                <c:pt idx="113">
                  <c:v>1.54266173861046</c:v>
                </c:pt>
                <c:pt idx="114">
                  <c:v>1.54649498489863</c:v>
                </c:pt>
                <c:pt idx="115">
                  <c:v>1.54319787686567</c:v>
                </c:pt>
                <c:pt idx="116">
                  <c:v>1.54015068064732</c:v>
                </c:pt>
                <c:pt idx="117">
                  <c:v>1.54200197242733</c:v>
                </c:pt>
                <c:pt idx="118">
                  <c:v>1.54023490545124</c:v>
                </c:pt>
                <c:pt idx="119">
                  <c:v>1.54303473583866</c:v>
                </c:pt>
                <c:pt idx="120">
                  <c:v>1.55215994754586</c:v>
                </c:pt>
                <c:pt idx="121">
                  <c:v>1.56504152714752</c:v>
                </c:pt>
                <c:pt idx="122">
                  <c:v>1.56820604726109</c:v>
                </c:pt>
                <c:pt idx="123">
                  <c:v>1.57874979496992</c:v>
                </c:pt>
                <c:pt idx="124">
                  <c:v>1.59681867771428</c:v>
                </c:pt>
                <c:pt idx="125">
                  <c:v>1.61281360011906</c:v>
                </c:pt>
                <c:pt idx="126">
                  <c:v>1.62242926127598</c:v>
                </c:pt>
                <c:pt idx="127">
                  <c:v>1.63081641770979</c:v>
                </c:pt>
                <c:pt idx="128">
                  <c:v>1.64335920229286</c:v>
                </c:pt>
                <c:pt idx="129">
                  <c:v>1.64775426034699</c:v>
                </c:pt>
                <c:pt idx="130">
                  <c:v>1.65484586073989</c:v>
                </c:pt>
                <c:pt idx="131">
                  <c:v>1.65368098853853</c:v>
                </c:pt>
                <c:pt idx="132">
                  <c:v>1.64729540265266</c:v>
                </c:pt>
                <c:pt idx="133">
                  <c:v>1.6393730636943</c:v>
                </c:pt>
                <c:pt idx="134">
                  <c:v>1.62632616554387</c:v>
                </c:pt>
                <c:pt idx="135">
                  <c:v>1.60773325051106</c:v>
                </c:pt>
                <c:pt idx="136">
                  <c:v>1.5821525359721</c:v>
                </c:pt>
                <c:pt idx="137">
                  <c:v>1.55583744459491</c:v>
                </c:pt>
                <c:pt idx="138">
                  <c:v>1.52928431972251</c:v>
                </c:pt>
                <c:pt idx="139">
                  <c:v>1.50602314000549</c:v>
                </c:pt>
                <c:pt idx="140">
                  <c:v>1.47981871139597</c:v>
                </c:pt>
                <c:pt idx="141">
                  <c:v>1.46060022338926</c:v>
                </c:pt>
                <c:pt idx="142">
                  <c:v>1.44002748680636</c:v>
                </c:pt>
                <c:pt idx="143">
                  <c:v>1.4228751726685</c:v>
                </c:pt>
                <c:pt idx="144">
                  <c:v>1.41107149840988</c:v>
                </c:pt>
                <c:pt idx="145">
                  <c:v>1.40754787242806</c:v>
                </c:pt>
                <c:pt idx="146">
                  <c:v>1.40326096179769</c:v>
                </c:pt>
                <c:pt idx="147">
                  <c:v>1.40363041671404</c:v>
                </c:pt>
                <c:pt idx="148">
                  <c:v>1.41078783304466</c:v>
                </c:pt>
                <c:pt idx="149">
                  <c:v>1.42021158347275</c:v>
                </c:pt>
                <c:pt idx="150">
                  <c:v>1.4341130492856</c:v>
                </c:pt>
                <c:pt idx="151">
                  <c:v>1.4466220740525</c:v>
                </c:pt>
                <c:pt idx="152">
                  <c:v>1.46010183031722</c:v>
                </c:pt>
                <c:pt idx="153">
                  <c:v>1.46868311453868</c:v>
                </c:pt>
                <c:pt idx="154">
                  <c:v>1.47716742170845</c:v>
                </c:pt>
                <c:pt idx="155">
                  <c:v>1.48226730672167</c:v>
                </c:pt>
                <c:pt idx="156">
                  <c:v>1.48730142114475</c:v>
                </c:pt>
                <c:pt idx="157">
                  <c:v>1.49125473629008</c:v>
                </c:pt>
                <c:pt idx="158">
                  <c:v>1.49734904927126</c:v>
                </c:pt>
                <c:pt idx="159">
                  <c:v>1.50363398128946</c:v>
                </c:pt>
                <c:pt idx="160">
                  <c:v>1.5098805587289</c:v>
                </c:pt>
                <c:pt idx="161">
                  <c:v>1.50935151326472</c:v>
                </c:pt>
                <c:pt idx="162">
                  <c:v>1.51089006138334</c:v>
                </c:pt>
                <c:pt idx="163">
                  <c:v>1.50765704815463</c:v>
                </c:pt>
                <c:pt idx="164">
                  <c:v>1.50147810524167</c:v>
                </c:pt>
                <c:pt idx="165">
                  <c:v>1.48940182372214</c:v>
                </c:pt>
                <c:pt idx="166">
                  <c:v>1.47731360680096</c:v>
                </c:pt>
                <c:pt idx="167">
                  <c:v>1.46534230607283</c:v>
                </c:pt>
                <c:pt idx="168">
                  <c:v>1.4529713594362</c:v>
                </c:pt>
                <c:pt idx="169">
                  <c:v>1.438818875205</c:v>
                </c:pt>
                <c:pt idx="170">
                  <c:v>1.43314254254581</c:v>
                </c:pt>
                <c:pt idx="171">
                  <c:v>1.42371676881415</c:v>
                </c:pt>
                <c:pt idx="172">
                  <c:v>1.41910028196978</c:v>
                </c:pt>
                <c:pt idx="173">
                  <c:v>1.41437715431401</c:v>
                </c:pt>
                <c:pt idx="174">
                  <c:v>1.41607622103081</c:v>
                </c:pt>
                <c:pt idx="175">
                  <c:v>1.41716771108665</c:v>
                </c:pt>
                <c:pt idx="176">
                  <c:v>1.42414309769362</c:v>
                </c:pt>
                <c:pt idx="177">
                  <c:v>1.43794251736692</c:v>
                </c:pt>
                <c:pt idx="178">
                  <c:v>1.46066136197951</c:v>
                </c:pt>
                <c:pt idx="179">
                  <c:v>1.49048046670752</c:v>
                </c:pt>
                <c:pt idx="180">
                  <c:v>1.52361684900168</c:v>
                </c:pt>
                <c:pt idx="181">
                  <c:v>1.56787012107165</c:v>
                </c:pt>
                <c:pt idx="182">
                  <c:v>1.60954777971793</c:v>
                </c:pt>
                <c:pt idx="183">
                  <c:v>1.65730181976132</c:v>
                </c:pt>
                <c:pt idx="184">
                  <c:v>1.71527315881839</c:v>
                </c:pt>
                <c:pt idx="185">
                  <c:v>1.76461556279527</c:v>
                </c:pt>
                <c:pt idx="186">
                  <c:v>1.81609412009673</c:v>
                </c:pt>
                <c:pt idx="187">
                  <c:v>1.88739558348803</c:v>
                </c:pt>
                <c:pt idx="188">
                  <c:v>1.98177638548934</c:v>
                </c:pt>
                <c:pt idx="189">
                  <c:v>2.07081273515118</c:v>
                </c:pt>
                <c:pt idx="190">
                  <c:v>2.16578665264787</c:v>
                </c:pt>
                <c:pt idx="191">
                  <c:v>2.24806989598844</c:v>
                </c:pt>
                <c:pt idx="192">
                  <c:v>2.36601984099918</c:v>
                </c:pt>
                <c:pt idx="193">
                  <c:v>2.50189466308796</c:v>
                </c:pt>
                <c:pt idx="194">
                  <c:v>2.6353998417451</c:v>
                </c:pt>
                <c:pt idx="195">
                  <c:v>2.79122400217203</c:v>
                </c:pt>
                <c:pt idx="196">
                  <c:v>2.96028138322865</c:v>
                </c:pt>
                <c:pt idx="197">
                  <c:v>3.09423410617131</c:v>
                </c:pt>
                <c:pt idx="198">
                  <c:v>3.34805420505309</c:v>
                </c:pt>
                <c:pt idx="199">
                  <c:v>3.56384086597229</c:v>
                </c:pt>
                <c:pt idx="200">
                  <c:v>3.95575819566629</c:v>
                </c:pt>
                <c:pt idx="201">
                  <c:v>4.4179892543637</c:v>
                </c:pt>
                <c:pt idx="202">
                  <c:v>4.90328381839769</c:v>
                </c:pt>
                <c:pt idx="203">
                  <c:v>6.06443778698871</c:v>
                </c:pt>
                <c:pt idx="204">
                  <c:v>7.48482800457017</c:v>
                </c:pt>
                <c:pt idx="205">
                  <c:v>11.4698833046907</c:v>
                </c:pt>
                <c:pt idx="206">
                  <c:v>21.6233786396906</c:v>
                </c:pt>
                <c:pt idx="207">
                  <c:v>-242.000607876528</c:v>
                </c:pt>
                <c:pt idx="208">
                  <c:v>-18.1108206417938</c:v>
                </c:pt>
                <c:pt idx="209">
                  <c:v>-9.68053490963258</c:v>
                </c:pt>
                <c:pt idx="210">
                  <c:v>-5.65814619749779</c:v>
                </c:pt>
                <c:pt idx="211">
                  <c:v>-4.96122082799435</c:v>
                </c:pt>
                <c:pt idx="212">
                  <c:v>-4.22869765759959</c:v>
                </c:pt>
                <c:pt idx="213">
                  <c:v>-3.35625535511733</c:v>
                </c:pt>
                <c:pt idx="214">
                  <c:v>-3.00377596965833</c:v>
                </c:pt>
                <c:pt idx="215">
                  <c:v>-2.71731450818373</c:v>
                </c:pt>
                <c:pt idx="216">
                  <c:v>-2.47753001815203</c:v>
                </c:pt>
                <c:pt idx="217">
                  <c:v>-2.22277317202325</c:v>
                </c:pt>
                <c:pt idx="218">
                  <c:v>-1.95368719872305</c:v>
                </c:pt>
                <c:pt idx="219">
                  <c:v>-1.70420199449725</c:v>
                </c:pt>
                <c:pt idx="220">
                  <c:v>-1.5076932098875</c:v>
                </c:pt>
                <c:pt idx="221">
                  <c:v>-1.37983379449526</c:v>
                </c:pt>
                <c:pt idx="222">
                  <c:v>-1.2644300904431</c:v>
                </c:pt>
                <c:pt idx="223">
                  <c:v>-1.14711187780746</c:v>
                </c:pt>
                <c:pt idx="224">
                  <c:v>-1.07199214984193</c:v>
                </c:pt>
                <c:pt idx="225">
                  <c:v>-0.982729917790172</c:v>
                </c:pt>
                <c:pt idx="226">
                  <c:v>-0.883610618970788</c:v>
                </c:pt>
                <c:pt idx="227">
                  <c:v>-0.773596213741896</c:v>
                </c:pt>
                <c:pt idx="228">
                  <c:v>-0.700168998607221</c:v>
                </c:pt>
                <c:pt idx="229">
                  <c:v>-0.59750058792785</c:v>
                </c:pt>
                <c:pt idx="230">
                  <c:v>-0.505654035837383</c:v>
                </c:pt>
                <c:pt idx="231">
                  <c:v>-0.414408476400354</c:v>
                </c:pt>
                <c:pt idx="232">
                  <c:v>-0.331696007806794</c:v>
                </c:pt>
                <c:pt idx="233">
                  <c:v>-0.254543943118217</c:v>
                </c:pt>
                <c:pt idx="234">
                  <c:v>-0.209325204695568</c:v>
                </c:pt>
                <c:pt idx="235">
                  <c:v>-0.176345422452021</c:v>
                </c:pt>
                <c:pt idx="236">
                  <c:v>-0.167854847614331</c:v>
                </c:pt>
                <c:pt idx="237">
                  <c:v>-0.164086287298484</c:v>
                </c:pt>
                <c:pt idx="238">
                  <c:v>-0.161190858483027</c:v>
                </c:pt>
                <c:pt idx="239">
                  <c:v>-0.148331543478394</c:v>
                </c:pt>
                <c:pt idx="240">
                  <c:v>-0.130108047268212</c:v>
                </c:pt>
                <c:pt idx="241">
                  <c:v>-0.124560594633704</c:v>
                </c:pt>
                <c:pt idx="242">
                  <c:v>-0.118329463476252</c:v>
                </c:pt>
                <c:pt idx="243">
                  <c:v>-0.116025866810266</c:v>
                </c:pt>
                <c:pt idx="244">
                  <c:v>-0.123681938195728</c:v>
                </c:pt>
                <c:pt idx="245">
                  <c:v>-0.142026615456486</c:v>
                </c:pt>
                <c:pt idx="246">
                  <c:v>-0.160984967504707</c:v>
                </c:pt>
                <c:pt idx="247">
                  <c:v>-0.170004073358129</c:v>
                </c:pt>
                <c:pt idx="248">
                  <c:v>-0.187749139266423</c:v>
                </c:pt>
                <c:pt idx="249">
                  <c:v>-0.199822130419276</c:v>
                </c:pt>
                <c:pt idx="250">
                  <c:v>-0.21444318938427</c:v>
                </c:pt>
                <c:pt idx="251">
                  <c:v>-0.221751741111339</c:v>
                </c:pt>
                <c:pt idx="252">
                  <c:v>-0.233977760964167</c:v>
                </c:pt>
                <c:pt idx="253">
                  <c:v>-0.240507593779034</c:v>
                </c:pt>
                <c:pt idx="254">
                  <c:v>-0.228591887465969</c:v>
                </c:pt>
                <c:pt idx="255">
                  <c:v>-0.218741506806579</c:v>
                </c:pt>
                <c:pt idx="256">
                  <c:v>-0.19944764450552</c:v>
                </c:pt>
                <c:pt idx="257">
                  <c:v>-0.175571450394159</c:v>
                </c:pt>
                <c:pt idx="258">
                  <c:v>-0.144172764022033</c:v>
                </c:pt>
                <c:pt idx="259">
                  <c:v>-0.115890330915712</c:v>
                </c:pt>
                <c:pt idx="260">
                  <c:v>-0.080257373879565</c:v>
                </c:pt>
                <c:pt idx="261">
                  <c:v>-0.0451741670021287</c:v>
                </c:pt>
                <c:pt idx="262">
                  <c:v>-0.0223948981515873</c:v>
                </c:pt>
                <c:pt idx="263">
                  <c:v>-0.0435409336008893</c:v>
                </c:pt>
                <c:pt idx="264">
                  <c:v>-0.0658399412611222</c:v>
                </c:pt>
                <c:pt idx="265">
                  <c:v>-0.0912645082232747</c:v>
                </c:pt>
                <c:pt idx="266">
                  <c:v>-0.10221359501519</c:v>
                </c:pt>
                <c:pt idx="267">
                  <c:v>-0.11643508644827</c:v>
                </c:pt>
                <c:pt idx="268">
                  <c:v>-0.118613511742462</c:v>
                </c:pt>
                <c:pt idx="269">
                  <c:v>-0.117315530997291</c:v>
                </c:pt>
                <c:pt idx="270">
                  <c:v>-0.118365078832016</c:v>
                </c:pt>
                <c:pt idx="271">
                  <c:v>-0.108261695723985</c:v>
                </c:pt>
                <c:pt idx="272">
                  <c:v>-0.0946385667873199</c:v>
                </c:pt>
                <c:pt idx="273">
                  <c:v>-0.0764005688841438</c:v>
                </c:pt>
                <c:pt idx="274">
                  <c:v>-0.0671830579689104</c:v>
                </c:pt>
                <c:pt idx="275">
                  <c:v>-0.0534957852696744</c:v>
                </c:pt>
                <c:pt idx="276">
                  <c:v>-0.0528807836383035</c:v>
                </c:pt>
                <c:pt idx="277">
                  <c:v>-0.0602695812543316</c:v>
                </c:pt>
                <c:pt idx="278">
                  <c:v>-0.0879047294063811</c:v>
                </c:pt>
                <c:pt idx="279">
                  <c:v>-0.123494779990162</c:v>
                </c:pt>
                <c:pt idx="280">
                  <c:v>-0.155171957894139</c:v>
                </c:pt>
                <c:pt idx="281">
                  <c:v>-0.197251603557579</c:v>
                </c:pt>
                <c:pt idx="282">
                  <c:v>-0.222038037283846</c:v>
                </c:pt>
                <c:pt idx="283">
                  <c:v>-0.251255015699655</c:v>
                </c:pt>
                <c:pt idx="284">
                  <c:v>-0.256071200630818</c:v>
                </c:pt>
                <c:pt idx="285">
                  <c:v>-0.265601150148287</c:v>
                </c:pt>
                <c:pt idx="286">
                  <c:v>-0.265250887389572</c:v>
                </c:pt>
                <c:pt idx="287">
                  <c:v>-0.273472604227778</c:v>
                </c:pt>
                <c:pt idx="288">
                  <c:v>-0.282644540161707</c:v>
                </c:pt>
                <c:pt idx="289">
                  <c:v>-0.285345265617131</c:v>
                </c:pt>
                <c:pt idx="290">
                  <c:v>-0.281930362699043</c:v>
                </c:pt>
                <c:pt idx="291">
                  <c:v>-0.281906550747782</c:v>
                </c:pt>
                <c:pt idx="292">
                  <c:v>-0.26889422966989</c:v>
                </c:pt>
                <c:pt idx="293">
                  <c:v>-0.250383749660771</c:v>
                </c:pt>
                <c:pt idx="294">
                  <c:v>-0.221505844669257</c:v>
                </c:pt>
                <c:pt idx="295">
                  <c:v>-0.191659510477356</c:v>
                </c:pt>
                <c:pt idx="296">
                  <c:v>-0.150131192382591</c:v>
                </c:pt>
                <c:pt idx="297">
                  <c:v>-0.120643090178569</c:v>
                </c:pt>
                <c:pt idx="298">
                  <c:v>-0.10412996200477</c:v>
                </c:pt>
                <c:pt idx="299">
                  <c:v>-0.115055967603078</c:v>
                </c:pt>
                <c:pt idx="300">
                  <c:v>-0.131903586738789</c:v>
                </c:pt>
                <c:pt idx="301">
                  <c:v>-0.164145916937383</c:v>
                </c:pt>
                <c:pt idx="302">
                  <c:v>-0.19092446448061</c:v>
                </c:pt>
                <c:pt idx="303">
                  <c:v>-0.21470676355795</c:v>
                </c:pt>
                <c:pt idx="304">
                  <c:v>-0.260490371655622</c:v>
                </c:pt>
                <c:pt idx="305">
                  <c:v>-0.249413622984492</c:v>
                </c:pt>
                <c:pt idx="306">
                  <c:v>-0.243114617631941</c:v>
                </c:pt>
                <c:pt idx="307">
                  <c:v>-0.223465556381954</c:v>
                </c:pt>
                <c:pt idx="308">
                  <c:v>-0.197191436114594</c:v>
                </c:pt>
                <c:pt idx="309">
                  <c:v>-0.154761215774653</c:v>
                </c:pt>
                <c:pt idx="310">
                  <c:v>-0.132230222613056</c:v>
                </c:pt>
                <c:pt idx="311">
                  <c:v>-0.110911255508785</c:v>
                </c:pt>
                <c:pt idx="312">
                  <c:v>-0.100035586467734</c:v>
                </c:pt>
                <c:pt idx="313">
                  <c:v>-0.0852936452593448</c:v>
                </c:pt>
                <c:pt idx="314">
                  <c:v>-0.123603843114239</c:v>
                </c:pt>
                <c:pt idx="315">
                  <c:v>-0.148254180128962</c:v>
                </c:pt>
                <c:pt idx="316">
                  <c:v>-0.173222429790779</c:v>
                </c:pt>
                <c:pt idx="317">
                  <c:v>-0.217187928456934</c:v>
                </c:pt>
                <c:pt idx="318">
                  <c:v>-0.374716089895842</c:v>
                </c:pt>
                <c:pt idx="319">
                  <c:v>-0.483552479279819</c:v>
                </c:pt>
                <c:pt idx="320">
                  <c:v>-0.659191886798398</c:v>
                </c:pt>
                <c:pt idx="321">
                  <c:v>-0.859051296318106</c:v>
                </c:pt>
                <c:pt idx="322">
                  <c:v>-1.07152492437043</c:v>
                </c:pt>
                <c:pt idx="323">
                  <c:v>-1.28737562280987</c:v>
                </c:pt>
                <c:pt idx="324">
                  <c:v>-1.57766996970199</c:v>
                </c:pt>
                <c:pt idx="325">
                  <c:v>-1.93049002291844</c:v>
                </c:pt>
                <c:pt idx="326">
                  <c:v>-2.30260695023716</c:v>
                </c:pt>
                <c:pt idx="327">
                  <c:v>-2.11453053794181</c:v>
                </c:pt>
                <c:pt idx="328">
                  <c:v>-2.23903648383869</c:v>
                </c:pt>
                <c:pt idx="329">
                  <c:v>-2.54678589976783</c:v>
                </c:pt>
                <c:pt idx="330">
                  <c:v>-2.56622567997467</c:v>
                </c:pt>
                <c:pt idx="331">
                  <c:v>-2.303540885902</c:v>
                </c:pt>
                <c:pt idx="332">
                  <c:v>3.98924752584391</c:v>
                </c:pt>
                <c:pt idx="333">
                  <c:v>1.21891414977171</c:v>
                </c:pt>
                <c:pt idx="334">
                  <c:v>0.843082539074283</c:v>
                </c:pt>
                <c:pt idx="335">
                  <c:v>0.900085702017331</c:v>
                </c:pt>
                <c:pt idx="336">
                  <c:v>0.974007968459489</c:v>
                </c:pt>
                <c:pt idx="337">
                  <c:v>0.880316443866465</c:v>
                </c:pt>
                <c:pt idx="338">
                  <c:v>0.701912546060568</c:v>
                </c:pt>
                <c:pt idx="339">
                  <c:v>0.617873430428731</c:v>
                </c:pt>
                <c:pt idx="340">
                  <c:v>0.68620658453461</c:v>
                </c:pt>
                <c:pt idx="341">
                  <c:v>0.724717765798581</c:v>
                </c:pt>
                <c:pt idx="342">
                  <c:v>0.786893430075877</c:v>
                </c:pt>
                <c:pt idx="343">
                  <c:v>0.816205923146873</c:v>
                </c:pt>
                <c:pt idx="344">
                  <c:v>0.840802929608351</c:v>
                </c:pt>
                <c:pt idx="345">
                  <c:v>0.922878978542408</c:v>
                </c:pt>
                <c:pt idx="346">
                  <c:v>0.965382828125424</c:v>
                </c:pt>
                <c:pt idx="347">
                  <c:v>0.980901675437431</c:v>
                </c:pt>
                <c:pt idx="348">
                  <c:v>0.958798331527651</c:v>
                </c:pt>
                <c:pt idx="349">
                  <c:v>0.933605113107653</c:v>
                </c:pt>
                <c:pt idx="350">
                  <c:v>0.913160352741747</c:v>
                </c:pt>
                <c:pt idx="351">
                  <c:v>0.847623666546512</c:v>
                </c:pt>
                <c:pt idx="352">
                  <c:v>0.780661151571599</c:v>
                </c:pt>
                <c:pt idx="353">
                  <c:v>0.692677743113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287253471184781</c:v>
                </c:pt>
                <c:pt idx="1">
                  <c:v>0.0521525262632812</c:v>
                </c:pt>
                <c:pt idx="2">
                  <c:v>0.0607273415222336</c:v>
                </c:pt>
                <c:pt idx="3">
                  <c:v>0.0682683004617017</c:v>
                </c:pt>
                <c:pt idx="4">
                  <c:v>0.0979279562448246</c:v>
                </c:pt>
                <c:pt idx="5">
                  <c:v>0.134078506004703</c:v>
                </c:pt>
                <c:pt idx="6">
                  <c:v>0.156994442826932</c:v>
                </c:pt>
                <c:pt idx="7">
                  <c:v>0.168160023669532</c:v>
                </c:pt>
                <c:pt idx="8">
                  <c:v>0.192488587862185</c:v>
                </c:pt>
                <c:pt idx="9">
                  <c:v>0.245697064342483</c:v>
                </c:pt>
                <c:pt idx="10">
                  <c:v>0.305188476559761</c:v>
                </c:pt>
                <c:pt idx="11">
                  <c:v>0.352964664082955</c:v>
                </c:pt>
                <c:pt idx="12">
                  <c:v>0.388571907370232</c:v>
                </c:pt>
                <c:pt idx="13">
                  <c:v>0.438399825345208</c:v>
                </c:pt>
                <c:pt idx="14">
                  <c:v>0.497817073334102</c:v>
                </c:pt>
                <c:pt idx="15">
                  <c:v>0.559141530829019</c:v>
                </c:pt>
                <c:pt idx="16">
                  <c:v>0.620403465918181</c:v>
                </c:pt>
                <c:pt idx="17">
                  <c:v>0.685399261241622</c:v>
                </c:pt>
                <c:pt idx="18">
                  <c:v>0.748689608810212</c:v>
                </c:pt>
                <c:pt idx="19">
                  <c:v>0.795660274454759</c:v>
                </c:pt>
                <c:pt idx="20">
                  <c:v>0.842502872169862</c:v>
                </c:pt>
                <c:pt idx="21">
                  <c:v>0.899392550692257</c:v>
                </c:pt>
                <c:pt idx="22">
                  <c:v>0.959003112099803</c:v>
                </c:pt>
                <c:pt idx="23">
                  <c:v>0.994633805443084</c:v>
                </c:pt>
                <c:pt idx="24">
                  <c:v>0.977842958224674</c:v>
                </c:pt>
                <c:pt idx="25">
                  <c:v>0.963699753706314</c:v>
                </c:pt>
                <c:pt idx="26">
                  <c:v>0.965420486141642</c:v>
                </c:pt>
                <c:pt idx="27">
                  <c:v>0.95350586399513</c:v>
                </c:pt>
                <c:pt idx="28">
                  <c:v>0.913181008155778</c:v>
                </c:pt>
                <c:pt idx="29">
                  <c:v>0.881993464464736</c:v>
                </c:pt>
                <c:pt idx="30">
                  <c:v>0.875890353735616</c:v>
                </c:pt>
                <c:pt idx="31">
                  <c:v>0.889527647940159</c:v>
                </c:pt>
                <c:pt idx="32">
                  <c:v>0.907697470588878</c:v>
                </c:pt>
                <c:pt idx="33">
                  <c:v>0.936441056257587</c:v>
                </c:pt>
                <c:pt idx="34">
                  <c:v>0.996812827370418</c:v>
                </c:pt>
                <c:pt idx="35">
                  <c:v>1.06720155333659</c:v>
                </c:pt>
                <c:pt idx="36">
                  <c:v>1.13032855191764</c:v>
                </c:pt>
                <c:pt idx="37">
                  <c:v>1.18763386682907</c:v>
                </c:pt>
                <c:pt idx="38">
                  <c:v>1.24824867662874</c:v>
                </c:pt>
                <c:pt idx="39">
                  <c:v>1.31973824751128</c:v>
                </c:pt>
                <c:pt idx="40">
                  <c:v>1.37182708381923</c:v>
                </c:pt>
                <c:pt idx="41">
                  <c:v>1.41475688118287</c:v>
                </c:pt>
                <c:pt idx="42">
                  <c:v>1.45641313341579</c:v>
                </c:pt>
                <c:pt idx="43">
                  <c:v>1.50034703332816</c:v>
                </c:pt>
                <c:pt idx="44">
                  <c:v>1.53305167436822</c:v>
                </c:pt>
                <c:pt idx="45">
                  <c:v>1.55046995725197</c:v>
                </c:pt>
                <c:pt idx="46">
                  <c:v>1.56014544578616</c:v>
                </c:pt>
                <c:pt idx="47">
                  <c:v>1.56282946300465</c:v>
                </c:pt>
                <c:pt idx="48">
                  <c:v>1.54239912745218</c:v>
                </c:pt>
                <c:pt idx="49">
                  <c:v>1.50208853667429</c:v>
                </c:pt>
                <c:pt idx="50">
                  <c:v>1.44726775451949</c:v>
                </c:pt>
                <c:pt idx="51">
                  <c:v>1.3810854895145</c:v>
                </c:pt>
                <c:pt idx="52">
                  <c:v>1.31386091388884</c:v>
                </c:pt>
                <c:pt idx="53">
                  <c:v>1.24861576851898</c:v>
                </c:pt>
                <c:pt idx="54">
                  <c:v>1.19068363026482</c:v>
                </c:pt>
                <c:pt idx="55">
                  <c:v>1.14493414681635</c:v>
                </c:pt>
                <c:pt idx="56">
                  <c:v>1.10490931107619</c:v>
                </c:pt>
                <c:pt idx="57">
                  <c:v>1.08008843307542</c:v>
                </c:pt>
                <c:pt idx="58">
                  <c:v>1.07360433435137</c:v>
                </c:pt>
                <c:pt idx="59">
                  <c:v>1.08550130344157</c:v>
                </c:pt>
                <c:pt idx="60">
                  <c:v>1.1097117433945</c:v>
                </c:pt>
                <c:pt idx="61">
                  <c:v>1.14804291015913</c:v>
                </c:pt>
                <c:pt idx="62">
                  <c:v>1.19889425345705</c:v>
                </c:pt>
                <c:pt idx="63">
                  <c:v>1.26606950499435</c:v>
                </c:pt>
                <c:pt idx="64">
                  <c:v>1.33141612432976</c:v>
                </c:pt>
                <c:pt idx="65">
                  <c:v>1.39867045565242</c:v>
                </c:pt>
                <c:pt idx="66">
                  <c:v>1.4832136465831</c:v>
                </c:pt>
                <c:pt idx="67">
                  <c:v>1.55726336757166</c:v>
                </c:pt>
                <c:pt idx="68">
                  <c:v>1.62717868695391</c:v>
                </c:pt>
                <c:pt idx="69">
                  <c:v>1.69472651119965</c:v>
                </c:pt>
                <c:pt idx="70">
                  <c:v>1.72857349221737</c:v>
                </c:pt>
                <c:pt idx="71">
                  <c:v>1.81596951011112</c:v>
                </c:pt>
                <c:pt idx="72">
                  <c:v>1.82515423453002</c:v>
                </c:pt>
                <c:pt idx="73">
                  <c:v>1.80778500838196</c:v>
                </c:pt>
                <c:pt idx="74">
                  <c:v>1.78529664064685</c:v>
                </c:pt>
                <c:pt idx="75">
                  <c:v>1.80034188392738</c:v>
                </c:pt>
                <c:pt idx="76">
                  <c:v>1.76060557069167</c:v>
                </c:pt>
                <c:pt idx="77">
                  <c:v>1.72429840348746</c:v>
                </c:pt>
                <c:pt idx="78">
                  <c:v>1.69431110948547</c:v>
                </c:pt>
                <c:pt idx="79">
                  <c:v>1.67232613185974</c:v>
                </c:pt>
                <c:pt idx="80">
                  <c:v>1.64507762636585</c:v>
                </c:pt>
                <c:pt idx="81">
                  <c:v>1.61848141334001</c:v>
                </c:pt>
                <c:pt idx="82">
                  <c:v>1.63026033629712</c:v>
                </c:pt>
                <c:pt idx="83">
                  <c:v>1.64588167090122</c:v>
                </c:pt>
                <c:pt idx="84">
                  <c:v>1.65122555554863</c:v>
                </c:pt>
                <c:pt idx="85">
                  <c:v>1.67924108967523</c:v>
                </c:pt>
                <c:pt idx="86">
                  <c:v>1.71698599908338</c:v>
                </c:pt>
                <c:pt idx="87">
                  <c:v>1.76315476494726</c:v>
                </c:pt>
                <c:pt idx="88">
                  <c:v>1.80564762907622</c:v>
                </c:pt>
                <c:pt idx="89">
                  <c:v>1.86562967421136</c:v>
                </c:pt>
                <c:pt idx="90">
                  <c:v>1.94230078521016</c:v>
                </c:pt>
                <c:pt idx="91">
                  <c:v>2.01227537258877</c:v>
                </c:pt>
                <c:pt idx="92">
                  <c:v>2.0775345847142</c:v>
                </c:pt>
                <c:pt idx="93">
                  <c:v>2.12651670643313</c:v>
                </c:pt>
                <c:pt idx="94">
                  <c:v>2.17521883506904</c:v>
                </c:pt>
                <c:pt idx="95">
                  <c:v>2.21216203405621</c:v>
                </c:pt>
                <c:pt idx="96">
                  <c:v>2.21734546840586</c:v>
                </c:pt>
                <c:pt idx="97">
                  <c:v>2.21695256556483</c:v>
                </c:pt>
                <c:pt idx="98">
                  <c:v>2.19814013675201</c:v>
                </c:pt>
                <c:pt idx="99">
                  <c:v>2.18334514929844</c:v>
                </c:pt>
                <c:pt idx="100">
                  <c:v>2.16508513862765</c:v>
                </c:pt>
                <c:pt idx="101">
                  <c:v>2.14639819476889</c:v>
                </c:pt>
                <c:pt idx="102">
                  <c:v>2.12026588894469</c:v>
                </c:pt>
                <c:pt idx="103">
                  <c:v>2.09602276084711</c:v>
                </c:pt>
                <c:pt idx="104">
                  <c:v>2.07997353860375</c:v>
                </c:pt>
                <c:pt idx="105">
                  <c:v>2.0620255607154</c:v>
                </c:pt>
                <c:pt idx="106">
                  <c:v>2.03991499801301</c:v>
                </c:pt>
                <c:pt idx="107">
                  <c:v>2.01586958043263</c:v>
                </c:pt>
                <c:pt idx="108">
                  <c:v>1.99553150845815</c:v>
                </c:pt>
                <c:pt idx="109">
                  <c:v>1.97769851789374</c:v>
                </c:pt>
                <c:pt idx="110">
                  <c:v>1.95063546833265</c:v>
                </c:pt>
                <c:pt idx="111">
                  <c:v>1.93468113192727</c:v>
                </c:pt>
                <c:pt idx="112">
                  <c:v>1.92008942906145</c:v>
                </c:pt>
                <c:pt idx="113">
                  <c:v>1.90580391951671</c:v>
                </c:pt>
                <c:pt idx="114">
                  <c:v>1.89083697607782</c:v>
                </c:pt>
                <c:pt idx="115">
                  <c:v>1.88080898168139</c:v>
                </c:pt>
                <c:pt idx="116">
                  <c:v>1.8755619637073</c:v>
                </c:pt>
                <c:pt idx="117">
                  <c:v>1.85677945120214</c:v>
                </c:pt>
                <c:pt idx="118">
                  <c:v>1.8449181549972</c:v>
                </c:pt>
                <c:pt idx="119">
                  <c:v>1.84287940276901</c:v>
                </c:pt>
                <c:pt idx="120">
                  <c:v>1.84787092984396</c:v>
                </c:pt>
                <c:pt idx="121">
                  <c:v>1.8465623875221</c:v>
                </c:pt>
                <c:pt idx="122">
                  <c:v>1.85174270630045</c:v>
                </c:pt>
                <c:pt idx="123">
                  <c:v>1.878825482365</c:v>
                </c:pt>
                <c:pt idx="124">
                  <c:v>1.89991715542298</c:v>
                </c:pt>
                <c:pt idx="125">
                  <c:v>1.90620847801974</c:v>
                </c:pt>
                <c:pt idx="126">
                  <c:v>1.91805382065065</c:v>
                </c:pt>
                <c:pt idx="127">
                  <c:v>1.94201130944589</c:v>
                </c:pt>
                <c:pt idx="128">
                  <c:v>1.95410191208271</c:v>
                </c:pt>
                <c:pt idx="129">
                  <c:v>1.96289935454401</c:v>
                </c:pt>
                <c:pt idx="130">
                  <c:v>1.97795311187257</c:v>
                </c:pt>
                <c:pt idx="131">
                  <c:v>1.98965601260309</c:v>
                </c:pt>
                <c:pt idx="132">
                  <c:v>1.99262058505656</c:v>
                </c:pt>
                <c:pt idx="133">
                  <c:v>1.98529039106575</c:v>
                </c:pt>
                <c:pt idx="134">
                  <c:v>1.97679447676452</c:v>
                </c:pt>
                <c:pt idx="135">
                  <c:v>1.96193372668244</c:v>
                </c:pt>
                <c:pt idx="136">
                  <c:v>1.94877885561303</c:v>
                </c:pt>
                <c:pt idx="137">
                  <c:v>1.92688946306494</c:v>
                </c:pt>
                <c:pt idx="138">
                  <c:v>1.90689772442236</c:v>
                </c:pt>
                <c:pt idx="139">
                  <c:v>1.88482908376578</c:v>
                </c:pt>
                <c:pt idx="140">
                  <c:v>1.8666446201873</c:v>
                </c:pt>
                <c:pt idx="141">
                  <c:v>1.8514307864609</c:v>
                </c:pt>
                <c:pt idx="142">
                  <c:v>1.84359238854285</c:v>
                </c:pt>
                <c:pt idx="143">
                  <c:v>1.83624703011168</c:v>
                </c:pt>
                <c:pt idx="144">
                  <c:v>1.8389493729318</c:v>
                </c:pt>
                <c:pt idx="145">
                  <c:v>1.8459906122479</c:v>
                </c:pt>
                <c:pt idx="146">
                  <c:v>1.86715557428401</c:v>
                </c:pt>
                <c:pt idx="147">
                  <c:v>1.89295680706784</c:v>
                </c:pt>
                <c:pt idx="148">
                  <c:v>1.92084076785755</c:v>
                </c:pt>
                <c:pt idx="149">
                  <c:v>1.95987525094852</c:v>
                </c:pt>
                <c:pt idx="150">
                  <c:v>2.00444353322971</c:v>
                </c:pt>
                <c:pt idx="151">
                  <c:v>2.05549308116092</c:v>
                </c:pt>
                <c:pt idx="152">
                  <c:v>2.10063920769881</c:v>
                </c:pt>
                <c:pt idx="153">
                  <c:v>2.15195192532428</c:v>
                </c:pt>
                <c:pt idx="154">
                  <c:v>2.18174238723907</c:v>
                </c:pt>
                <c:pt idx="155">
                  <c:v>2.2131331837402</c:v>
                </c:pt>
                <c:pt idx="156">
                  <c:v>2.23230270216453</c:v>
                </c:pt>
                <c:pt idx="157">
                  <c:v>2.24632181078187</c:v>
                </c:pt>
                <c:pt idx="158">
                  <c:v>2.24563807457312</c:v>
                </c:pt>
                <c:pt idx="159">
                  <c:v>2.24401951024612</c:v>
                </c:pt>
                <c:pt idx="160">
                  <c:v>2.25025558933055</c:v>
                </c:pt>
                <c:pt idx="161">
                  <c:v>2.26039188436237</c:v>
                </c:pt>
                <c:pt idx="162">
                  <c:v>2.27757379089772</c:v>
                </c:pt>
                <c:pt idx="163">
                  <c:v>2.2740073085147</c:v>
                </c:pt>
                <c:pt idx="164">
                  <c:v>2.27556087751865</c:v>
                </c:pt>
                <c:pt idx="165">
                  <c:v>2.26988259614425</c:v>
                </c:pt>
                <c:pt idx="166">
                  <c:v>2.25193909957323</c:v>
                </c:pt>
                <c:pt idx="167">
                  <c:v>2.23074736964082</c:v>
                </c:pt>
                <c:pt idx="168">
                  <c:v>2.21083507445676</c:v>
                </c:pt>
                <c:pt idx="169">
                  <c:v>2.20385610039845</c:v>
                </c:pt>
                <c:pt idx="170">
                  <c:v>2.1955558794779</c:v>
                </c:pt>
                <c:pt idx="171">
                  <c:v>2.18967292793995</c:v>
                </c:pt>
                <c:pt idx="172">
                  <c:v>2.18240117770152</c:v>
                </c:pt>
                <c:pt idx="173">
                  <c:v>2.17605599791811</c:v>
                </c:pt>
                <c:pt idx="174">
                  <c:v>2.18258588408951</c:v>
                </c:pt>
                <c:pt idx="175">
                  <c:v>2.2061856064681</c:v>
                </c:pt>
                <c:pt idx="176">
                  <c:v>2.24071299610833</c:v>
                </c:pt>
                <c:pt idx="177">
                  <c:v>2.28641448382688</c:v>
                </c:pt>
                <c:pt idx="178">
                  <c:v>2.35046801276802</c:v>
                </c:pt>
                <c:pt idx="179">
                  <c:v>2.41074115536445</c:v>
                </c:pt>
                <c:pt idx="180">
                  <c:v>2.53382790147366</c:v>
                </c:pt>
                <c:pt idx="181">
                  <c:v>2.67622923940383</c:v>
                </c:pt>
                <c:pt idx="182">
                  <c:v>2.81630431578712</c:v>
                </c:pt>
                <c:pt idx="183">
                  <c:v>2.99924158497756</c:v>
                </c:pt>
                <c:pt idx="184">
                  <c:v>3.18193582783766</c:v>
                </c:pt>
                <c:pt idx="185">
                  <c:v>3.37962137518511</c:v>
                </c:pt>
                <c:pt idx="186">
                  <c:v>3.62073364757763</c:v>
                </c:pt>
                <c:pt idx="187">
                  <c:v>3.85998908726086</c:v>
                </c:pt>
                <c:pt idx="188">
                  <c:v>4.13549985173524</c:v>
                </c:pt>
                <c:pt idx="189">
                  <c:v>4.48538861322549</c:v>
                </c:pt>
                <c:pt idx="190">
                  <c:v>4.78242034716047</c:v>
                </c:pt>
                <c:pt idx="191">
                  <c:v>5.14505289088251</c:v>
                </c:pt>
                <c:pt idx="192">
                  <c:v>5.65626764227417</c:v>
                </c:pt>
                <c:pt idx="193">
                  <c:v>6.42921792084208</c:v>
                </c:pt>
                <c:pt idx="194">
                  <c:v>7.49722780266881</c:v>
                </c:pt>
                <c:pt idx="195">
                  <c:v>8.82312258621259</c:v>
                </c:pt>
                <c:pt idx="196">
                  <c:v>10.9457999145464</c:v>
                </c:pt>
                <c:pt idx="197">
                  <c:v>18.1104799812651</c:v>
                </c:pt>
                <c:pt idx="198">
                  <c:v>45.24012506781</c:v>
                </c:pt>
                <c:pt idx="199">
                  <c:v>-49.6744668478384</c:v>
                </c:pt>
                <c:pt idx="200">
                  <c:v>-16.5122661932439</c:v>
                </c:pt>
                <c:pt idx="201">
                  <c:v>-9.5005256085177</c:v>
                </c:pt>
                <c:pt idx="202">
                  <c:v>-6.63430217663117</c:v>
                </c:pt>
                <c:pt idx="203">
                  <c:v>-5.08223266286686</c:v>
                </c:pt>
                <c:pt idx="204">
                  <c:v>-4.00924457299633</c:v>
                </c:pt>
                <c:pt idx="205">
                  <c:v>-3.30314902641394</c:v>
                </c:pt>
                <c:pt idx="206">
                  <c:v>-2.76339912699228</c:v>
                </c:pt>
                <c:pt idx="207">
                  <c:v>-2.39666681960432</c:v>
                </c:pt>
                <c:pt idx="208">
                  <c:v>-2.03464228530777</c:v>
                </c:pt>
                <c:pt idx="209">
                  <c:v>-1.7580604035122</c:v>
                </c:pt>
                <c:pt idx="210">
                  <c:v>-1.5427403051673</c:v>
                </c:pt>
                <c:pt idx="211">
                  <c:v>-1.39272609657695</c:v>
                </c:pt>
                <c:pt idx="212">
                  <c:v>-1.28142250262933</c:v>
                </c:pt>
                <c:pt idx="213">
                  <c:v>-1.18085250677953</c:v>
                </c:pt>
                <c:pt idx="214">
                  <c:v>-1.11542104750461</c:v>
                </c:pt>
                <c:pt idx="215">
                  <c:v>-1.04067080019896</c:v>
                </c:pt>
                <c:pt idx="216">
                  <c:v>-0.957625300814356</c:v>
                </c:pt>
                <c:pt idx="217">
                  <c:v>-0.882329645360507</c:v>
                </c:pt>
                <c:pt idx="218">
                  <c:v>-0.816955200635805</c:v>
                </c:pt>
                <c:pt idx="219">
                  <c:v>-0.751685798331939</c:v>
                </c:pt>
                <c:pt idx="220">
                  <c:v>-0.68533640987389</c:v>
                </c:pt>
                <c:pt idx="221">
                  <c:v>-0.628854639235664</c:v>
                </c:pt>
                <c:pt idx="222">
                  <c:v>-0.578558340014901</c:v>
                </c:pt>
                <c:pt idx="223">
                  <c:v>-0.532456125322613</c:v>
                </c:pt>
                <c:pt idx="224">
                  <c:v>-0.491308526250501</c:v>
                </c:pt>
                <c:pt idx="225">
                  <c:v>-0.44934797945216</c:v>
                </c:pt>
                <c:pt idx="226">
                  <c:v>-0.405761638127559</c:v>
                </c:pt>
                <c:pt idx="227">
                  <c:v>-0.360061084735054</c:v>
                </c:pt>
                <c:pt idx="228">
                  <c:v>-0.32800576285047</c:v>
                </c:pt>
                <c:pt idx="229">
                  <c:v>-0.292706756310369</c:v>
                </c:pt>
                <c:pt idx="230">
                  <c:v>-0.262109518766551</c:v>
                </c:pt>
                <c:pt idx="231">
                  <c:v>-0.231640330213361</c:v>
                </c:pt>
                <c:pt idx="232">
                  <c:v>-0.213203191205537</c:v>
                </c:pt>
                <c:pt idx="233">
                  <c:v>-0.196498837353529</c:v>
                </c:pt>
                <c:pt idx="234">
                  <c:v>-0.180241459692363</c:v>
                </c:pt>
                <c:pt idx="235">
                  <c:v>-0.159962460173075</c:v>
                </c:pt>
                <c:pt idx="236">
                  <c:v>-0.143212768071141</c:v>
                </c:pt>
                <c:pt idx="237">
                  <c:v>-0.119384844291229</c:v>
                </c:pt>
                <c:pt idx="238">
                  <c:v>-0.100831808671153</c:v>
                </c:pt>
                <c:pt idx="239">
                  <c:v>-0.078907072038625</c:v>
                </c:pt>
                <c:pt idx="240">
                  <c:v>-0.0669536620900461</c:v>
                </c:pt>
                <c:pt idx="241">
                  <c:v>-0.0595024532636531</c:v>
                </c:pt>
                <c:pt idx="242">
                  <c:v>-0.0557467758851897</c:v>
                </c:pt>
                <c:pt idx="243">
                  <c:v>-0.0532231297560742</c:v>
                </c:pt>
                <c:pt idx="244">
                  <c:v>-0.0621124447093216</c:v>
                </c:pt>
                <c:pt idx="245">
                  <c:v>-0.0669228583081349</c:v>
                </c:pt>
                <c:pt idx="246">
                  <c:v>-0.0747270967837439</c:v>
                </c:pt>
                <c:pt idx="247">
                  <c:v>-0.0768208260205777</c:v>
                </c:pt>
                <c:pt idx="248">
                  <c:v>-0.0802737427604311</c:v>
                </c:pt>
                <c:pt idx="249">
                  <c:v>-0.0751306783470628</c:v>
                </c:pt>
                <c:pt idx="250">
                  <c:v>-0.0732748767215339</c:v>
                </c:pt>
                <c:pt idx="251">
                  <c:v>-0.0704323163841744</c:v>
                </c:pt>
                <c:pt idx="252">
                  <c:v>-0.0693849901087938</c:v>
                </c:pt>
                <c:pt idx="253">
                  <c:v>-0.0725393777319285</c:v>
                </c:pt>
                <c:pt idx="254">
                  <c:v>-0.0798279790352766</c:v>
                </c:pt>
                <c:pt idx="255">
                  <c:v>-0.087916996000737</c:v>
                </c:pt>
                <c:pt idx="256">
                  <c:v>-0.106526295126779</c:v>
                </c:pt>
                <c:pt idx="257">
                  <c:v>-0.117306069565189</c:v>
                </c:pt>
                <c:pt idx="258">
                  <c:v>-0.130833303756876</c:v>
                </c:pt>
                <c:pt idx="259">
                  <c:v>-0.144843948753023</c:v>
                </c:pt>
                <c:pt idx="260">
                  <c:v>-0.15023240151783</c:v>
                </c:pt>
                <c:pt idx="261">
                  <c:v>-0.151798487789275</c:v>
                </c:pt>
                <c:pt idx="262">
                  <c:v>-0.150342647486112</c:v>
                </c:pt>
                <c:pt idx="263">
                  <c:v>-0.147881257064608</c:v>
                </c:pt>
                <c:pt idx="264">
                  <c:v>-0.148929940633548</c:v>
                </c:pt>
                <c:pt idx="265">
                  <c:v>-0.143483451296138</c:v>
                </c:pt>
                <c:pt idx="266">
                  <c:v>-0.142610494452546</c:v>
                </c:pt>
                <c:pt idx="267">
                  <c:v>-0.133621440235835</c:v>
                </c:pt>
                <c:pt idx="268">
                  <c:v>-0.131240308888753</c:v>
                </c:pt>
                <c:pt idx="269">
                  <c:v>-0.117326819858761</c:v>
                </c:pt>
                <c:pt idx="270">
                  <c:v>-0.107324437887465</c:v>
                </c:pt>
                <c:pt idx="271">
                  <c:v>-0.0961800653713572</c:v>
                </c:pt>
                <c:pt idx="272">
                  <c:v>-0.0907205781317734</c:v>
                </c:pt>
                <c:pt idx="273">
                  <c:v>-0.0881388653037402</c:v>
                </c:pt>
                <c:pt idx="274">
                  <c:v>-0.0843462846016562</c:v>
                </c:pt>
                <c:pt idx="275">
                  <c:v>-0.0889789409798324</c:v>
                </c:pt>
                <c:pt idx="276">
                  <c:v>-0.0989376851545837</c:v>
                </c:pt>
                <c:pt idx="277">
                  <c:v>-0.113801840757051</c:v>
                </c:pt>
                <c:pt idx="278">
                  <c:v>-0.121071119121389</c:v>
                </c:pt>
                <c:pt idx="279">
                  <c:v>-0.130246760430671</c:v>
                </c:pt>
                <c:pt idx="280">
                  <c:v>-0.137896998942679</c:v>
                </c:pt>
                <c:pt idx="281">
                  <c:v>-0.14136124949212</c:v>
                </c:pt>
                <c:pt idx="282">
                  <c:v>-0.140672046161417</c:v>
                </c:pt>
                <c:pt idx="283">
                  <c:v>-0.146123070014079</c:v>
                </c:pt>
                <c:pt idx="284">
                  <c:v>-0.144257838705523</c:v>
                </c:pt>
                <c:pt idx="285">
                  <c:v>-0.144007579483181</c:v>
                </c:pt>
                <c:pt idx="286">
                  <c:v>-0.141717318282523</c:v>
                </c:pt>
                <c:pt idx="287">
                  <c:v>-0.139544491202959</c:v>
                </c:pt>
                <c:pt idx="288">
                  <c:v>-0.140261088083564</c:v>
                </c:pt>
                <c:pt idx="289">
                  <c:v>-0.137199525246652</c:v>
                </c:pt>
                <c:pt idx="290">
                  <c:v>-0.144959330381714</c:v>
                </c:pt>
                <c:pt idx="291">
                  <c:v>-0.158026734314328</c:v>
                </c:pt>
                <c:pt idx="292">
                  <c:v>-0.161031067339327</c:v>
                </c:pt>
                <c:pt idx="293">
                  <c:v>-0.180752378259101</c:v>
                </c:pt>
                <c:pt idx="294">
                  <c:v>-0.198630772982839</c:v>
                </c:pt>
                <c:pt idx="295">
                  <c:v>-0.211935792720389</c:v>
                </c:pt>
                <c:pt idx="296">
                  <c:v>-0.235802351730517</c:v>
                </c:pt>
                <c:pt idx="297">
                  <c:v>-0.246564679517405</c:v>
                </c:pt>
                <c:pt idx="298">
                  <c:v>-0.269314520993321</c:v>
                </c:pt>
                <c:pt idx="299">
                  <c:v>-0.290101871565769</c:v>
                </c:pt>
                <c:pt idx="300">
                  <c:v>-0.306596828774517</c:v>
                </c:pt>
                <c:pt idx="301">
                  <c:v>-0.326918074311108</c:v>
                </c:pt>
                <c:pt idx="302">
                  <c:v>-0.320557146261061</c:v>
                </c:pt>
                <c:pt idx="303">
                  <c:v>-0.322274582341584</c:v>
                </c:pt>
                <c:pt idx="304">
                  <c:v>-0.310633580370381</c:v>
                </c:pt>
                <c:pt idx="305">
                  <c:v>-0.312419513006109</c:v>
                </c:pt>
                <c:pt idx="306">
                  <c:v>-0.317484810549639</c:v>
                </c:pt>
                <c:pt idx="307">
                  <c:v>-0.333473748062606</c:v>
                </c:pt>
                <c:pt idx="308">
                  <c:v>-0.346868666145254</c:v>
                </c:pt>
                <c:pt idx="309">
                  <c:v>-0.369442596444363</c:v>
                </c:pt>
                <c:pt idx="310">
                  <c:v>-0.393879050845454</c:v>
                </c:pt>
                <c:pt idx="311">
                  <c:v>-0.434390062659955</c:v>
                </c:pt>
                <c:pt idx="312">
                  <c:v>-0.478665953458175</c:v>
                </c:pt>
                <c:pt idx="313">
                  <c:v>-0.506534759346537</c:v>
                </c:pt>
                <c:pt idx="314">
                  <c:v>-0.553055728490758</c:v>
                </c:pt>
                <c:pt idx="315">
                  <c:v>-0.60174735224913</c:v>
                </c:pt>
                <c:pt idx="316">
                  <c:v>-0.686964812088025</c:v>
                </c:pt>
                <c:pt idx="317">
                  <c:v>-0.766361606632412</c:v>
                </c:pt>
                <c:pt idx="318">
                  <c:v>-0.904785017691746</c:v>
                </c:pt>
                <c:pt idx="319">
                  <c:v>-1.02602648818102</c:v>
                </c:pt>
                <c:pt idx="320">
                  <c:v>-1.18877203205126</c:v>
                </c:pt>
                <c:pt idx="321">
                  <c:v>-1.3883017972488</c:v>
                </c:pt>
                <c:pt idx="322">
                  <c:v>-1.69757856431493</c:v>
                </c:pt>
                <c:pt idx="323">
                  <c:v>-1.97628623341806</c:v>
                </c:pt>
                <c:pt idx="324">
                  <c:v>-2.55399259779253</c:v>
                </c:pt>
                <c:pt idx="325">
                  <c:v>-3.88828751316143</c:v>
                </c:pt>
              </c:numCache>
            </c:numRef>
          </c:yVal>
          <c:smooth val="0"/>
        </c:ser>
        <c:axId val="43848795"/>
        <c:axId val="40248239"/>
      </c:scatterChart>
      <c:valAx>
        <c:axId val="43848795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8239"/>
        <c:crossesAt val="0"/>
        <c:crossBetween val="midCat"/>
      </c:valAx>
      <c:valAx>
        <c:axId val="40248239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879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49.73527031839</c:v>
                </c:pt>
                <c:pt idx="1">
                  <c:v>249.35946694904</c:v>
                </c:pt>
                <c:pt idx="2">
                  <c:v>249.615230157024</c:v>
                </c:pt>
                <c:pt idx="3">
                  <c:v>249.950486147013</c:v>
                </c:pt>
                <c:pt idx="4">
                  <c:v>249.655544221479</c:v>
                </c:pt>
                <c:pt idx="5">
                  <c:v>249.725309330727</c:v>
                </c:pt>
                <c:pt idx="6">
                  <c:v>248.981836789745</c:v>
                </c:pt>
                <c:pt idx="7">
                  <c:v>248.523378773958</c:v>
                </c:pt>
                <c:pt idx="8">
                  <c:v>247.595160678041</c:v>
                </c:pt>
                <c:pt idx="9">
                  <c:v>245.311173667405</c:v>
                </c:pt>
                <c:pt idx="10">
                  <c:v>242.779926302953</c:v>
                </c:pt>
                <c:pt idx="11">
                  <c:v>240.63364542799</c:v>
                </c:pt>
                <c:pt idx="12">
                  <c:v>240.222727680502</c:v>
                </c:pt>
                <c:pt idx="13">
                  <c:v>238.26087251325</c:v>
                </c:pt>
                <c:pt idx="14">
                  <c:v>237.137214730442</c:v>
                </c:pt>
                <c:pt idx="15">
                  <c:v>235.99548711497</c:v>
                </c:pt>
                <c:pt idx="16">
                  <c:v>236.063931789957</c:v>
                </c:pt>
                <c:pt idx="17">
                  <c:v>235.197219383988</c:v>
                </c:pt>
                <c:pt idx="18">
                  <c:v>234.437321124246</c:v>
                </c:pt>
                <c:pt idx="19">
                  <c:v>234.819473967122</c:v>
                </c:pt>
                <c:pt idx="20">
                  <c:v>233.95220741349</c:v>
                </c:pt>
                <c:pt idx="21">
                  <c:v>232.02404391171</c:v>
                </c:pt>
                <c:pt idx="22">
                  <c:v>228.355614607596</c:v>
                </c:pt>
                <c:pt idx="23">
                  <c:v>225.543850248155</c:v>
                </c:pt>
                <c:pt idx="24">
                  <c:v>223.204764316838</c:v>
                </c:pt>
                <c:pt idx="25">
                  <c:v>220.205730903917</c:v>
                </c:pt>
                <c:pt idx="26">
                  <c:v>217.581567347262</c:v>
                </c:pt>
                <c:pt idx="27">
                  <c:v>216.169609727767</c:v>
                </c:pt>
                <c:pt idx="28">
                  <c:v>216.935453679033</c:v>
                </c:pt>
                <c:pt idx="29">
                  <c:v>217.403229652167</c:v>
                </c:pt>
                <c:pt idx="30">
                  <c:v>217.82230472726</c:v>
                </c:pt>
                <c:pt idx="31">
                  <c:v>217.941129924686</c:v>
                </c:pt>
                <c:pt idx="32">
                  <c:v>220.037880777677</c:v>
                </c:pt>
                <c:pt idx="33">
                  <c:v>220.501230021673</c:v>
                </c:pt>
                <c:pt idx="34">
                  <c:v>220.984766506321</c:v>
                </c:pt>
                <c:pt idx="35">
                  <c:v>222.263344141354</c:v>
                </c:pt>
                <c:pt idx="36">
                  <c:v>224.646533792837</c:v>
                </c:pt>
                <c:pt idx="37">
                  <c:v>228.092701731725</c:v>
                </c:pt>
                <c:pt idx="38">
                  <c:v>231.83922756512</c:v>
                </c:pt>
                <c:pt idx="39">
                  <c:v>235.600084929203</c:v>
                </c:pt>
                <c:pt idx="40">
                  <c:v>238.934101736184</c:v>
                </c:pt>
                <c:pt idx="41">
                  <c:v>243.423011701659</c:v>
                </c:pt>
                <c:pt idx="42">
                  <c:v>248.039808045782</c:v>
                </c:pt>
                <c:pt idx="43">
                  <c:v>252.576598958505</c:v>
                </c:pt>
                <c:pt idx="44">
                  <c:v>256.375439217482</c:v>
                </c:pt>
                <c:pt idx="45">
                  <c:v>259.996554083216</c:v>
                </c:pt>
                <c:pt idx="46">
                  <c:v>264.211949038268</c:v>
                </c:pt>
                <c:pt idx="47">
                  <c:v>268.283305424539</c:v>
                </c:pt>
                <c:pt idx="48">
                  <c:v>271.940454645206</c:v>
                </c:pt>
                <c:pt idx="49">
                  <c:v>275.471194655799</c:v>
                </c:pt>
                <c:pt idx="50">
                  <c:v>279.514216239409</c:v>
                </c:pt>
                <c:pt idx="51">
                  <c:v>283.519392117896</c:v>
                </c:pt>
                <c:pt idx="52">
                  <c:v>286.823078882014</c:v>
                </c:pt>
                <c:pt idx="53">
                  <c:v>289.519497540727</c:v>
                </c:pt>
                <c:pt idx="54">
                  <c:v>291.122591441212</c:v>
                </c:pt>
                <c:pt idx="55">
                  <c:v>291.975838170254</c:v>
                </c:pt>
                <c:pt idx="56">
                  <c:v>292.925450784023</c:v>
                </c:pt>
                <c:pt idx="57">
                  <c:v>293.403056810739</c:v>
                </c:pt>
                <c:pt idx="58">
                  <c:v>293.283265286126</c:v>
                </c:pt>
                <c:pt idx="59">
                  <c:v>292.427404015482</c:v>
                </c:pt>
                <c:pt idx="60">
                  <c:v>291.715177704699</c:v>
                </c:pt>
                <c:pt idx="61">
                  <c:v>291.49251573928</c:v>
                </c:pt>
                <c:pt idx="62">
                  <c:v>291.134807639742</c:v>
                </c:pt>
                <c:pt idx="63">
                  <c:v>290.005876478089</c:v>
                </c:pt>
                <c:pt idx="64">
                  <c:v>289.556466977067</c:v>
                </c:pt>
                <c:pt idx="65">
                  <c:v>288.741423675703</c:v>
                </c:pt>
                <c:pt idx="66">
                  <c:v>287.19895333395</c:v>
                </c:pt>
                <c:pt idx="67">
                  <c:v>285.706247255785</c:v>
                </c:pt>
                <c:pt idx="68">
                  <c:v>284.822380926565</c:v>
                </c:pt>
                <c:pt idx="69">
                  <c:v>284.037748537945</c:v>
                </c:pt>
                <c:pt idx="70">
                  <c:v>283.589453984635</c:v>
                </c:pt>
                <c:pt idx="71">
                  <c:v>281.002467383059</c:v>
                </c:pt>
                <c:pt idx="72">
                  <c:v>282.076043868047</c:v>
                </c:pt>
                <c:pt idx="73">
                  <c:v>283.085143647936</c:v>
                </c:pt>
                <c:pt idx="74">
                  <c:v>283.953923348904</c:v>
                </c:pt>
                <c:pt idx="75">
                  <c:v>283.759617179745</c:v>
                </c:pt>
                <c:pt idx="76">
                  <c:v>285.459857749373</c:v>
                </c:pt>
                <c:pt idx="77">
                  <c:v>286.446930392955</c:v>
                </c:pt>
                <c:pt idx="78">
                  <c:v>287.647746198355</c:v>
                </c:pt>
                <c:pt idx="79">
                  <c:v>289.203766316227</c:v>
                </c:pt>
                <c:pt idx="80">
                  <c:v>290.697332931827</c:v>
                </c:pt>
                <c:pt idx="81">
                  <c:v>291.912262580917</c:v>
                </c:pt>
                <c:pt idx="82">
                  <c:v>292.208167688479</c:v>
                </c:pt>
                <c:pt idx="83">
                  <c:v>292.638069232218</c:v>
                </c:pt>
                <c:pt idx="84">
                  <c:v>293.505413241885</c:v>
                </c:pt>
                <c:pt idx="85">
                  <c:v>293.949342903297</c:v>
                </c:pt>
                <c:pt idx="86">
                  <c:v>294.408230356208</c:v>
                </c:pt>
                <c:pt idx="87">
                  <c:v>295.442434341495</c:v>
                </c:pt>
                <c:pt idx="88">
                  <c:v>296.268969626098</c:v>
                </c:pt>
                <c:pt idx="89">
                  <c:v>296.89081853825</c:v>
                </c:pt>
                <c:pt idx="90">
                  <c:v>297.842915783632</c:v>
                </c:pt>
                <c:pt idx="91">
                  <c:v>298.647375877515</c:v>
                </c:pt>
                <c:pt idx="92">
                  <c:v>299.651387644039</c:v>
                </c:pt>
                <c:pt idx="93">
                  <c:v>301.625114397721</c:v>
                </c:pt>
                <c:pt idx="94">
                  <c:v>303.87678730222</c:v>
                </c:pt>
                <c:pt idx="95">
                  <c:v>307.014222693753</c:v>
                </c:pt>
                <c:pt idx="96">
                  <c:v>310.63376839123</c:v>
                </c:pt>
                <c:pt idx="97">
                  <c:v>314.706314750498</c:v>
                </c:pt>
                <c:pt idx="98">
                  <c:v>319.119671336163</c:v>
                </c:pt>
                <c:pt idx="99">
                  <c:v>323.844696680608</c:v>
                </c:pt>
                <c:pt idx="100">
                  <c:v>328.453174528041</c:v>
                </c:pt>
                <c:pt idx="101">
                  <c:v>332.813722080941</c:v>
                </c:pt>
                <c:pt idx="102">
                  <c:v>337.419964284198</c:v>
                </c:pt>
                <c:pt idx="103">
                  <c:v>341.065365755247</c:v>
                </c:pt>
                <c:pt idx="104">
                  <c:v>344.695512822133</c:v>
                </c:pt>
                <c:pt idx="105">
                  <c:v>348.488292046321</c:v>
                </c:pt>
                <c:pt idx="106">
                  <c:v>351.994862420836</c:v>
                </c:pt>
                <c:pt idx="107">
                  <c:v>355.253346296854</c:v>
                </c:pt>
                <c:pt idx="108">
                  <c:v>357.88700444804</c:v>
                </c:pt>
                <c:pt idx="109">
                  <c:v>360.328223902265</c:v>
                </c:pt>
                <c:pt idx="110">
                  <c:v>362.540090799165</c:v>
                </c:pt>
                <c:pt idx="111">
                  <c:v>365.482210620976</c:v>
                </c:pt>
                <c:pt idx="112">
                  <c:v>367.637297804671</c:v>
                </c:pt>
                <c:pt idx="113">
                  <c:v>369.583277455626</c:v>
                </c:pt>
                <c:pt idx="114">
                  <c:v>372.193070084222</c:v>
                </c:pt>
                <c:pt idx="115">
                  <c:v>375.07888420176</c:v>
                </c:pt>
                <c:pt idx="116">
                  <c:v>377.19697795832</c:v>
                </c:pt>
                <c:pt idx="117">
                  <c:v>379.671243671091</c:v>
                </c:pt>
                <c:pt idx="118">
                  <c:v>381.265180773833</c:v>
                </c:pt>
                <c:pt idx="119">
                  <c:v>382.153300629651</c:v>
                </c:pt>
                <c:pt idx="120">
                  <c:v>382.864064019198</c:v>
                </c:pt>
                <c:pt idx="121">
                  <c:v>383.304994044611</c:v>
                </c:pt>
                <c:pt idx="122">
                  <c:v>383.326784962581</c:v>
                </c:pt>
                <c:pt idx="123">
                  <c:v>382.254031605079</c:v>
                </c:pt>
                <c:pt idx="124">
                  <c:v>381.092551004315</c:v>
                </c:pt>
                <c:pt idx="125">
                  <c:v>380.71278200666</c:v>
                </c:pt>
                <c:pt idx="126">
                  <c:v>380.228118375919</c:v>
                </c:pt>
                <c:pt idx="127">
                  <c:v>379.557875170002</c:v>
                </c:pt>
                <c:pt idx="128">
                  <c:v>378.835473849675</c:v>
                </c:pt>
                <c:pt idx="129">
                  <c:v>378.528585411953</c:v>
                </c:pt>
                <c:pt idx="130">
                  <c:v>378.076146951959</c:v>
                </c:pt>
                <c:pt idx="131">
                  <c:v>377.527438960223</c:v>
                </c:pt>
                <c:pt idx="132">
                  <c:v>376.657705203987</c:v>
                </c:pt>
                <c:pt idx="133">
                  <c:v>375.408246870581</c:v>
                </c:pt>
                <c:pt idx="134">
                  <c:v>374.110838216101</c:v>
                </c:pt>
                <c:pt idx="135">
                  <c:v>372.779606244641</c:v>
                </c:pt>
                <c:pt idx="136">
                  <c:v>370.832178522541</c:v>
                </c:pt>
                <c:pt idx="137">
                  <c:v>368.858649273303</c:v>
                </c:pt>
                <c:pt idx="138">
                  <c:v>365.779311248931</c:v>
                </c:pt>
                <c:pt idx="139">
                  <c:v>362.035821184677</c:v>
                </c:pt>
                <c:pt idx="140">
                  <c:v>357.605237552165</c:v>
                </c:pt>
                <c:pt idx="141">
                  <c:v>352.744194226101</c:v>
                </c:pt>
                <c:pt idx="142">
                  <c:v>347.33692619047</c:v>
                </c:pt>
                <c:pt idx="143">
                  <c:v>341.822827952433</c:v>
                </c:pt>
                <c:pt idx="144">
                  <c:v>335.64834365667</c:v>
                </c:pt>
                <c:pt idx="145">
                  <c:v>329.265942409548</c:v>
                </c:pt>
                <c:pt idx="146">
                  <c:v>322.860688987851</c:v>
                </c:pt>
                <c:pt idx="147">
                  <c:v>316.15953421708</c:v>
                </c:pt>
                <c:pt idx="148">
                  <c:v>309.722367350664</c:v>
                </c:pt>
                <c:pt idx="149">
                  <c:v>303.115945226017</c:v>
                </c:pt>
                <c:pt idx="150">
                  <c:v>296.569319521404</c:v>
                </c:pt>
                <c:pt idx="151">
                  <c:v>290.018757351664</c:v>
                </c:pt>
                <c:pt idx="152">
                  <c:v>283.429175670792</c:v>
                </c:pt>
                <c:pt idx="153">
                  <c:v>276.979887557376</c:v>
                </c:pt>
                <c:pt idx="154">
                  <c:v>271.059769235292</c:v>
                </c:pt>
                <c:pt idx="155">
                  <c:v>265.131551512288</c:v>
                </c:pt>
                <c:pt idx="156">
                  <c:v>259.029920538785</c:v>
                </c:pt>
                <c:pt idx="157">
                  <c:v>253.265446835928</c:v>
                </c:pt>
                <c:pt idx="158">
                  <c:v>247.665713090254</c:v>
                </c:pt>
                <c:pt idx="159">
                  <c:v>242.301633495193</c:v>
                </c:pt>
                <c:pt idx="160">
                  <c:v>236.733885758332</c:v>
                </c:pt>
                <c:pt idx="161">
                  <c:v>231.281968138824</c:v>
                </c:pt>
                <c:pt idx="162">
                  <c:v>225.221865326197</c:v>
                </c:pt>
                <c:pt idx="163">
                  <c:v>219.30885756931</c:v>
                </c:pt>
                <c:pt idx="164">
                  <c:v>213.576765584785</c:v>
                </c:pt>
                <c:pt idx="165">
                  <c:v>207.648166588449</c:v>
                </c:pt>
                <c:pt idx="166">
                  <c:v>201.424971929835</c:v>
                </c:pt>
                <c:pt idx="167">
                  <c:v>195.102117746157</c:v>
                </c:pt>
                <c:pt idx="168">
                  <c:v>188.736060280957</c:v>
                </c:pt>
                <c:pt idx="169">
                  <c:v>181.983554568006</c:v>
                </c:pt>
                <c:pt idx="170">
                  <c:v>174.951093826476</c:v>
                </c:pt>
                <c:pt idx="171">
                  <c:v>167.654879268754</c:v>
                </c:pt>
                <c:pt idx="172">
                  <c:v>160.755742196573</c:v>
                </c:pt>
                <c:pt idx="173">
                  <c:v>154.175327692853</c:v>
                </c:pt>
                <c:pt idx="174">
                  <c:v>147.196938328591</c:v>
                </c:pt>
                <c:pt idx="175">
                  <c:v>140.278783168277</c:v>
                </c:pt>
                <c:pt idx="176">
                  <c:v>133.865054583614</c:v>
                </c:pt>
                <c:pt idx="177">
                  <c:v>127.770205653195</c:v>
                </c:pt>
                <c:pt idx="178">
                  <c:v>121.296727598852</c:v>
                </c:pt>
                <c:pt idx="179">
                  <c:v>115.052656305262</c:v>
                </c:pt>
                <c:pt idx="180">
                  <c:v>108.030551539062</c:v>
                </c:pt>
                <c:pt idx="181">
                  <c:v>101.358609304913</c:v>
                </c:pt>
                <c:pt idx="182">
                  <c:v>95.1697667667759</c:v>
                </c:pt>
                <c:pt idx="183">
                  <c:v>88.8040736923526</c:v>
                </c:pt>
                <c:pt idx="184">
                  <c:v>82.3743100240114</c:v>
                </c:pt>
                <c:pt idx="185">
                  <c:v>76.6121364415994</c:v>
                </c:pt>
                <c:pt idx="186">
                  <c:v>71.2506040488237</c:v>
                </c:pt>
                <c:pt idx="187">
                  <c:v>65.9047355914682</c:v>
                </c:pt>
                <c:pt idx="188">
                  <c:v>60.9298937273138</c:v>
                </c:pt>
                <c:pt idx="189">
                  <c:v>56.04068206017</c:v>
                </c:pt>
                <c:pt idx="190">
                  <c:v>51.5427159690311</c:v>
                </c:pt>
                <c:pt idx="191">
                  <c:v>47.5558274662494</c:v>
                </c:pt>
                <c:pt idx="192">
                  <c:v>43.2483339664419</c:v>
                </c:pt>
                <c:pt idx="193">
                  <c:v>39.3537397924519</c:v>
                </c:pt>
                <c:pt idx="194">
                  <c:v>35.1106564295772</c:v>
                </c:pt>
                <c:pt idx="195">
                  <c:v>31.1045035646955</c:v>
                </c:pt>
                <c:pt idx="196">
                  <c:v>26.9097091207678</c:v>
                </c:pt>
                <c:pt idx="197">
                  <c:v>22.9414918030728</c:v>
                </c:pt>
                <c:pt idx="198">
                  <c:v>18.6478231362016</c:v>
                </c:pt>
                <c:pt idx="199">
                  <c:v>14.94570231393</c:v>
                </c:pt>
                <c:pt idx="200">
                  <c:v>10.7970025104563</c:v>
                </c:pt>
                <c:pt idx="201">
                  <c:v>6.9734866200031</c:v>
                </c:pt>
                <c:pt idx="202">
                  <c:v>3.2874956467391</c:v>
                </c:pt>
                <c:pt idx="203">
                  <c:v>-0.511629388303163</c:v>
                </c:pt>
                <c:pt idx="204">
                  <c:v>-3.66422257223451</c:v>
                </c:pt>
                <c:pt idx="205">
                  <c:v>-7.17000297017591</c:v>
                </c:pt>
                <c:pt idx="206">
                  <c:v>-10.1830089038541</c:v>
                </c:pt>
                <c:pt idx="207">
                  <c:v>-13.0867890354939</c:v>
                </c:pt>
                <c:pt idx="208">
                  <c:v>-15.6674631020064</c:v>
                </c:pt>
                <c:pt idx="209">
                  <c:v>-18.2112034664327</c:v>
                </c:pt>
                <c:pt idx="210">
                  <c:v>-20.945608254207</c:v>
                </c:pt>
                <c:pt idx="211">
                  <c:v>-23.0754534398888</c:v>
                </c:pt>
                <c:pt idx="212">
                  <c:v>-24.9757203612221</c:v>
                </c:pt>
                <c:pt idx="213">
                  <c:v>-27.2878062437027</c:v>
                </c:pt>
                <c:pt idx="214">
                  <c:v>-29.3125473279719</c:v>
                </c:pt>
                <c:pt idx="215">
                  <c:v>-31.0358888025372</c:v>
                </c:pt>
                <c:pt idx="216">
                  <c:v>-33.3301605517581</c:v>
                </c:pt>
                <c:pt idx="217">
                  <c:v>-35.4445093070733</c:v>
                </c:pt>
                <c:pt idx="218">
                  <c:v>-37.2994937804478</c:v>
                </c:pt>
                <c:pt idx="219">
                  <c:v>-39.2454951656171</c:v>
                </c:pt>
                <c:pt idx="220">
                  <c:v>-40.9017048312908</c:v>
                </c:pt>
                <c:pt idx="221">
                  <c:v>-42.5770724006346</c:v>
                </c:pt>
                <c:pt idx="222">
                  <c:v>-44.2060869856312</c:v>
                </c:pt>
                <c:pt idx="223">
                  <c:v>-45.8512560187345</c:v>
                </c:pt>
                <c:pt idx="224">
                  <c:v>-47.1859197653798</c:v>
                </c:pt>
                <c:pt idx="225">
                  <c:v>-48.2533088388223</c:v>
                </c:pt>
                <c:pt idx="226">
                  <c:v>-49.4130992933808</c:v>
                </c:pt>
                <c:pt idx="227">
                  <c:v>-50.9009516050798</c:v>
                </c:pt>
                <c:pt idx="228">
                  <c:v>-51.7705665326219</c:v>
                </c:pt>
                <c:pt idx="229">
                  <c:v>-52.9261789063086</c:v>
                </c:pt>
                <c:pt idx="230">
                  <c:v>-53.8294270344537</c:v>
                </c:pt>
                <c:pt idx="231">
                  <c:v>-54.8008033010765</c:v>
                </c:pt>
                <c:pt idx="232">
                  <c:v>-55.478866603992</c:v>
                </c:pt>
                <c:pt idx="233">
                  <c:v>-56.2110467896714</c:v>
                </c:pt>
                <c:pt idx="234">
                  <c:v>-57.0757172787131</c:v>
                </c:pt>
                <c:pt idx="235">
                  <c:v>-57.7645076005547</c:v>
                </c:pt>
                <c:pt idx="236">
                  <c:v>-58.7205054691081</c:v>
                </c:pt>
                <c:pt idx="237">
                  <c:v>-59.6108902284766</c:v>
                </c:pt>
                <c:pt idx="238">
                  <c:v>-60.3194801976504</c:v>
                </c:pt>
                <c:pt idx="239">
                  <c:v>-61.2985638684275</c:v>
                </c:pt>
                <c:pt idx="240">
                  <c:v>-61.9486349959035</c:v>
                </c:pt>
                <c:pt idx="241">
                  <c:v>-62.6264627030512</c:v>
                </c:pt>
                <c:pt idx="242">
                  <c:v>-63.0228368116731</c:v>
                </c:pt>
                <c:pt idx="243">
                  <c:v>-63.6665525444623</c:v>
                </c:pt>
                <c:pt idx="244">
                  <c:v>-63.893997598961</c:v>
                </c:pt>
                <c:pt idx="245">
                  <c:v>-64.605912946609</c:v>
                </c:pt>
                <c:pt idx="246">
                  <c:v>-64.9636599286552</c:v>
                </c:pt>
                <c:pt idx="247">
                  <c:v>-65.3701901857035</c:v>
                </c:pt>
                <c:pt idx="248">
                  <c:v>-65.6754777108695</c:v>
                </c:pt>
                <c:pt idx="249">
                  <c:v>-65.7384013255337</c:v>
                </c:pt>
                <c:pt idx="250">
                  <c:v>-65.7749540498937</c:v>
                </c:pt>
                <c:pt idx="251">
                  <c:v>-65.9372301480791</c:v>
                </c:pt>
                <c:pt idx="252">
                  <c:v>-66.0231619822597</c:v>
                </c:pt>
                <c:pt idx="253">
                  <c:v>-66.0127095857552</c:v>
                </c:pt>
                <c:pt idx="254">
                  <c:v>-66.1760903668162</c:v>
                </c:pt>
                <c:pt idx="255">
                  <c:v>-66.007497233359</c:v>
                </c:pt>
                <c:pt idx="256">
                  <c:v>-66.3350451057913</c:v>
                </c:pt>
                <c:pt idx="257">
                  <c:v>-66.041830247572</c:v>
                </c:pt>
                <c:pt idx="258">
                  <c:v>-65.9813990592</c:v>
                </c:pt>
                <c:pt idx="259">
                  <c:v>-65.5341587182199</c:v>
                </c:pt>
                <c:pt idx="260">
                  <c:v>-65.6379839289838</c:v>
                </c:pt>
                <c:pt idx="261">
                  <c:v>-65.791576338089</c:v>
                </c:pt>
                <c:pt idx="262">
                  <c:v>-65.5628954621725</c:v>
                </c:pt>
                <c:pt idx="263">
                  <c:v>-65.4348057456522</c:v>
                </c:pt>
                <c:pt idx="264">
                  <c:v>-65.2916551291019</c:v>
                </c:pt>
                <c:pt idx="265">
                  <c:v>-65.364416227882</c:v>
                </c:pt>
                <c:pt idx="266">
                  <c:v>-65.0312550814626</c:v>
                </c:pt>
                <c:pt idx="267">
                  <c:v>-64.9061019130407</c:v>
                </c:pt>
                <c:pt idx="268">
                  <c:v>-64.5929934564357</c:v>
                </c:pt>
                <c:pt idx="269">
                  <c:v>-64.3528241148807</c:v>
                </c:pt>
                <c:pt idx="270">
                  <c:v>-64.0695800944837</c:v>
                </c:pt>
                <c:pt idx="271">
                  <c:v>-63.5436897827665</c:v>
                </c:pt>
                <c:pt idx="272">
                  <c:v>-63.3428636550379</c:v>
                </c:pt>
                <c:pt idx="273">
                  <c:v>-62.9757513068391</c:v>
                </c:pt>
                <c:pt idx="274">
                  <c:v>-62.5343517757372</c:v>
                </c:pt>
                <c:pt idx="275">
                  <c:v>-61.9480506918919</c:v>
                </c:pt>
                <c:pt idx="276">
                  <c:v>-61.7899479917722</c:v>
                </c:pt>
                <c:pt idx="277">
                  <c:v>-61.3673938332772</c:v>
                </c:pt>
                <c:pt idx="278">
                  <c:v>-61.0711394590031</c:v>
                </c:pt>
                <c:pt idx="279">
                  <c:v>-60.2088702388392</c:v>
                </c:pt>
                <c:pt idx="280">
                  <c:v>-59.9814208519167</c:v>
                </c:pt>
                <c:pt idx="281">
                  <c:v>-59.3951677600222</c:v>
                </c:pt>
                <c:pt idx="282">
                  <c:v>-58.7552439549124</c:v>
                </c:pt>
                <c:pt idx="283">
                  <c:v>-58.1425503621955</c:v>
                </c:pt>
                <c:pt idx="284">
                  <c:v>-57.6899922001711</c:v>
                </c:pt>
                <c:pt idx="285">
                  <c:v>-56.9205994847952</c:v>
                </c:pt>
                <c:pt idx="286">
                  <c:v>-56.0605380047815</c:v>
                </c:pt>
                <c:pt idx="287">
                  <c:v>-55.4578114682466</c:v>
                </c:pt>
                <c:pt idx="288">
                  <c:v>-54.5698733260093</c:v>
                </c:pt>
                <c:pt idx="289">
                  <c:v>-53.5865434079487</c:v>
                </c:pt>
                <c:pt idx="290">
                  <c:v>-52.8242024788668</c:v>
                </c:pt>
                <c:pt idx="291">
                  <c:v>-51.5875701984113</c:v>
                </c:pt>
                <c:pt idx="292">
                  <c:v>-50.4838968575084</c:v>
                </c:pt>
                <c:pt idx="293">
                  <c:v>-49.3339996638065</c:v>
                </c:pt>
                <c:pt idx="294">
                  <c:v>-48.28541336956</c:v>
                </c:pt>
                <c:pt idx="295">
                  <c:v>-47.1692504961583</c:v>
                </c:pt>
                <c:pt idx="296">
                  <c:v>-45.6899281105226</c:v>
                </c:pt>
                <c:pt idx="297">
                  <c:v>-44.8095158057545</c:v>
                </c:pt>
                <c:pt idx="298">
                  <c:v>-43.7636016584542</c:v>
                </c:pt>
                <c:pt idx="299">
                  <c:v>-42.3725750349198</c:v>
                </c:pt>
                <c:pt idx="300">
                  <c:v>-41.2846861394888</c:v>
                </c:pt>
                <c:pt idx="301">
                  <c:v>-39.8171349414812</c:v>
                </c:pt>
                <c:pt idx="302">
                  <c:v>-38.805302757303</c:v>
                </c:pt>
                <c:pt idx="303">
                  <c:v>-37.9696521063002</c:v>
                </c:pt>
                <c:pt idx="304">
                  <c:v>-36.6418151980449</c:v>
                </c:pt>
                <c:pt idx="305">
                  <c:v>-35.8576937672103</c:v>
                </c:pt>
                <c:pt idx="306">
                  <c:v>-34.6230243396023</c:v>
                </c:pt>
                <c:pt idx="307">
                  <c:v>-33.7897084607941</c:v>
                </c:pt>
                <c:pt idx="308">
                  <c:v>-32.2893593865482</c:v>
                </c:pt>
                <c:pt idx="309">
                  <c:v>-29.5448243241226</c:v>
                </c:pt>
                <c:pt idx="310">
                  <c:v>-27.4419863241845</c:v>
                </c:pt>
                <c:pt idx="311">
                  <c:v>-25.073325208106</c:v>
                </c:pt>
                <c:pt idx="312">
                  <c:v>-23.0130986823703</c:v>
                </c:pt>
                <c:pt idx="313">
                  <c:v>-21.212832111841</c:v>
                </c:pt>
                <c:pt idx="314">
                  <c:v>-19.6822816235035</c:v>
                </c:pt>
                <c:pt idx="315">
                  <c:v>-18.2863471216511</c:v>
                </c:pt>
                <c:pt idx="316">
                  <c:v>-16.6286770386232</c:v>
                </c:pt>
                <c:pt idx="317">
                  <c:v>-15.8565170783536</c:v>
                </c:pt>
                <c:pt idx="318">
                  <c:v>-14.3602566743137</c:v>
                </c:pt>
                <c:pt idx="319">
                  <c:v>-12.8449679824297</c:v>
                </c:pt>
                <c:pt idx="320">
                  <c:v>-11.2874665904438</c:v>
                </c:pt>
                <c:pt idx="321">
                  <c:v>-9.75352279361973</c:v>
                </c:pt>
                <c:pt idx="322">
                  <c:v>-8.33065905110988</c:v>
                </c:pt>
                <c:pt idx="323">
                  <c:v>-6.72406215275405</c:v>
                </c:pt>
                <c:pt idx="324">
                  <c:v>-5.04364754915759</c:v>
                </c:pt>
                <c:pt idx="325">
                  <c:v>-3.078998905965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6.3218163801135</c:v>
                </c:pt>
                <c:pt idx="1">
                  <c:v>10.0261316839099</c:v>
                </c:pt>
                <c:pt idx="2">
                  <c:v>13.1440703064947</c:v>
                </c:pt>
                <c:pt idx="3">
                  <c:v>16.5340025390629</c:v>
                </c:pt>
                <c:pt idx="4">
                  <c:v>21.921739064617</c:v>
                </c:pt>
                <c:pt idx="5">
                  <c:v>28.4970096439037</c:v>
                </c:pt>
                <c:pt idx="6">
                  <c:v>34.150983633919</c:v>
                </c:pt>
                <c:pt idx="7">
                  <c:v>39.4568005241074</c:v>
                </c:pt>
                <c:pt idx="8">
                  <c:v>46.1627671972236</c:v>
                </c:pt>
                <c:pt idx="9">
                  <c:v>55.8889529348689</c:v>
                </c:pt>
                <c:pt idx="10">
                  <c:v>67.7024173535283</c:v>
                </c:pt>
                <c:pt idx="11">
                  <c:v>78.7737355302714</c:v>
                </c:pt>
                <c:pt idx="12">
                  <c:v>88.2203351499801</c:v>
                </c:pt>
                <c:pt idx="13">
                  <c:v>98.0855825218913</c:v>
                </c:pt>
                <c:pt idx="14">
                  <c:v>108.281567838109</c:v>
                </c:pt>
                <c:pt idx="15">
                  <c:v>117.586481170432</c:v>
                </c:pt>
                <c:pt idx="16">
                  <c:v>127.174653565355</c:v>
                </c:pt>
                <c:pt idx="17">
                  <c:v>136.624058509071</c:v>
                </c:pt>
                <c:pt idx="18">
                  <c:v>145.709420322578</c:v>
                </c:pt>
                <c:pt idx="19">
                  <c:v>152.995584982824</c:v>
                </c:pt>
                <c:pt idx="20">
                  <c:v>158.131426541216</c:v>
                </c:pt>
                <c:pt idx="21">
                  <c:v>161.463922265823</c:v>
                </c:pt>
                <c:pt idx="22">
                  <c:v>162.473088873932</c:v>
                </c:pt>
                <c:pt idx="23">
                  <c:v>160.736614048865</c:v>
                </c:pt>
                <c:pt idx="24">
                  <c:v>156.313306848772</c:v>
                </c:pt>
                <c:pt idx="25">
                  <c:v>150.891687279968</c:v>
                </c:pt>
                <c:pt idx="26">
                  <c:v>146.416299551882</c:v>
                </c:pt>
                <c:pt idx="27">
                  <c:v>142.678731417694</c:v>
                </c:pt>
                <c:pt idx="28">
                  <c:v>140.520118913009</c:v>
                </c:pt>
                <c:pt idx="29">
                  <c:v>140.650801341624</c:v>
                </c:pt>
                <c:pt idx="30">
                  <c:v>143.772560359773</c:v>
                </c:pt>
                <c:pt idx="31">
                  <c:v>149.81175029828</c:v>
                </c:pt>
                <c:pt idx="32">
                  <c:v>158.320343521878</c:v>
                </c:pt>
                <c:pt idx="33">
                  <c:v>168.499160413943</c:v>
                </c:pt>
                <c:pt idx="34">
                  <c:v>180.843004092011</c:v>
                </c:pt>
                <c:pt idx="35">
                  <c:v>195.052880388767</c:v>
                </c:pt>
                <c:pt idx="36">
                  <c:v>210.264158634326</c:v>
                </c:pt>
                <c:pt idx="37">
                  <c:v>226.059160357007</c:v>
                </c:pt>
                <c:pt idx="38">
                  <c:v>241.757637207884</c:v>
                </c:pt>
                <c:pt idx="39">
                  <c:v>257.122522954763</c:v>
                </c:pt>
                <c:pt idx="40">
                  <c:v>272.249797087858</c:v>
                </c:pt>
                <c:pt idx="41">
                  <c:v>286.617743995516</c:v>
                </c:pt>
                <c:pt idx="42">
                  <c:v>299.739289577432</c:v>
                </c:pt>
                <c:pt idx="43">
                  <c:v>311.346297583916</c:v>
                </c:pt>
                <c:pt idx="44">
                  <c:v>320.982491713913</c:v>
                </c:pt>
                <c:pt idx="45">
                  <c:v>328.620894476401</c:v>
                </c:pt>
                <c:pt idx="46">
                  <c:v>334.053163513847</c:v>
                </c:pt>
                <c:pt idx="47">
                  <c:v>337.280635353341</c:v>
                </c:pt>
                <c:pt idx="48">
                  <c:v>338.366514364093</c:v>
                </c:pt>
                <c:pt idx="49">
                  <c:v>337.224822279607</c:v>
                </c:pt>
                <c:pt idx="50">
                  <c:v>334.111078313662</c:v>
                </c:pt>
                <c:pt idx="51">
                  <c:v>329.715925151845</c:v>
                </c:pt>
                <c:pt idx="52">
                  <c:v>324.436683317933</c:v>
                </c:pt>
                <c:pt idx="53">
                  <c:v>318.848118208096</c:v>
                </c:pt>
                <c:pt idx="54">
                  <c:v>313.597749117894</c:v>
                </c:pt>
                <c:pt idx="55">
                  <c:v>309.884211742567</c:v>
                </c:pt>
                <c:pt idx="56">
                  <c:v>307.820203305728</c:v>
                </c:pt>
                <c:pt idx="57">
                  <c:v>307.397047615034</c:v>
                </c:pt>
                <c:pt idx="58">
                  <c:v>309.051488854369</c:v>
                </c:pt>
                <c:pt idx="59">
                  <c:v>313.441754654431</c:v>
                </c:pt>
                <c:pt idx="60">
                  <c:v>319.999547112811</c:v>
                </c:pt>
                <c:pt idx="61">
                  <c:v>328.735043646162</c:v>
                </c:pt>
                <c:pt idx="62">
                  <c:v>339.434564827725</c:v>
                </c:pt>
                <c:pt idx="63">
                  <c:v>351.361836325445</c:v>
                </c:pt>
                <c:pt idx="64">
                  <c:v>363.80759367239</c:v>
                </c:pt>
                <c:pt idx="65">
                  <c:v>376.529038309199</c:v>
                </c:pt>
                <c:pt idx="66">
                  <c:v>389.592116422893</c:v>
                </c:pt>
                <c:pt idx="67">
                  <c:v>401.647102706922</c:v>
                </c:pt>
                <c:pt idx="68">
                  <c:v>411.790890278163</c:v>
                </c:pt>
                <c:pt idx="69">
                  <c:v>419.634063585206</c:v>
                </c:pt>
                <c:pt idx="70">
                  <c:v>424.652669765949</c:v>
                </c:pt>
                <c:pt idx="71">
                  <c:v>427.786280881895</c:v>
                </c:pt>
                <c:pt idx="72">
                  <c:v>428.651966088848</c:v>
                </c:pt>
                <c:pt idx="73">
                  <c:v>426.300979853578</c:v>
                </c:pt>
                <c:pt idx="74">
                  <c:v>422.869158704778</c:v>
                </c:pt>
                <c:pt idx="75">
                  <c:v>419.037237320465</c:v>
                </c:pt>
                <c:pt idx="76">
                  <c:v>414.655982071182</c:v>
                </c:pt>
                <c:pt idx="77">
                  <c:v>410.365581079159</c:v>
                </c:pt>
                <c:pt idx="78">
                  <c:v>407.334673516971</c:v>
                </c:pt>
                <c:pt idx="79">
                  <c:v>405.610764038304</c:v>
                </c:pt>
                <c:pt idx="80">
                  <c:v>405.01494495083</c:v>
                </c:pt>
                <c:pt idx="81">
                  <c:v>406.520414623687</c:v>
                </c:pt>
                <c:pt idx="82">
                  <c:v>410.819239350232</c:v>
                </c:pt>
                <c:pt idx="83">
                  <c:v>417.046841309777</c:v>
                </c:pt>
                <c:pt idx="84">
                  <c:v>425.112972331445</c:v>
                </c:pt>
                <c:pt idx="85">
                  <c:v>434.88930120005</c:v>
                </c:pt>
                <c:pt idx="86">
                  <c:v>445.784906472446</c:v>
                </c:pt>
                <c:pt idx="87">
                  <c:v>457.680005972496</c:v>
                </c:pt>
                <c:pt idx="88">
                  <c:v>469.875675128025</c:v>
                </c:pt>
                <c:pt idx="89">
                  <c:v>482.758888799616</c:v>
                </c:pt>
                <c:pt idx="90">
                  <c:v>495.892370584907</c:v>
                </c:pt>
                <c:pt idx="91">
                  <c:v>509.031951028349</c:v>
                </c:pt>
                <c:pt idx="92">
                  <c:v>521.609467167555</c:v>
                </c:pt>
                <c:pt idx="93">
                  <c:v>533.253241687364</c:v>
                </c:pt>
                <c:pt idx="94">
                  <c:v>544.08372681444</c:v>
                </c:pt>
                <c:pt idx="95">
                  <c:v>553.84823633922</c:v>
                </c:pt>
                <c:pt idx="96">
                  <c:v>561.96592672515</c:v>
                </c:pt>
                <c:pt idx="97">
                  <c:v>568.823517395871</c:v>
                </c:pt>
                <c:pt idx="98">
                  <c:v>574.321732703345</c:v>
                </c:pt>
                <c:pt idx="99">
                  <c:v>578.614043632487</c:v>
                </c:pt>
                <c:pt idx="100">
                  <c:v>582.065700763428</c:v>
                </c:pt>
                <c:pt idx="101">
                  <c:v>584.669457838622</c:v>
                </c:pt>
                <c:pt idx="102">
                  <c:v>586.81365129901</c:v>
                </c:pt>
                <c:pt idx="103">
                  <c:v>588.521631152655</c:v>
                </c:pt>
                <c:pt idx="104">
                  <c:v>590.25744832799</c:v>
                </c:pt>
                <c:pt idx="105">
                  <c:v>591.70311961104</c:v>
                </c:pt>
                <c:pt idx="106">
                  <c:v>593.235224901173</c:v>
                </c:pt>
                <c:pt idx="107">
                  <c:v>595.198189723307</c:v>
                </c:pt>
                <c:pt idx="108">
                  <c:v>597.266153969112</c:v>
                </c:pt>
                <c:pt idx="109">
                  <c:v>599.665034898005</c:v>
                </c:pt>
                <c:pt idx="110">
                  <c:v>602.618792274275</c:v>
                </c:pt>
                <c:pt idx="111">
                  <c:v>606.151612417567</c:v>
                </c:pt>
                <c:pt idx="112">
                  <c:v>610.032088681352</c:v>
                </c:pt>
                <c:pt idx="113">
                  <c:v>614.380706211893</c:v>
                </c:pt>
                <c:pt idx="114">
                  <c:v>619.31482278451</c:v>
                </c:pt>
                <c:pt idx="115">
                  <c:v>624.288880601185</c:v>
                </c:pt>
                <c:pt idx="116">
                  <c:v>629.755047524448</c:v>
                </c:pt>
                <c:pt idx="117">
                  <c:v>635.314374369976</c:v>
                </c:pt>
                <c:pt idx="118">
                  <c:v>640.496337240825</c:v>
                </c:pt>
                <c:pt idx="119">
                  <c:v>645.664803879986</c:v>
                </c:pt>
                <c:pt idx="120">
                  <c:v>651.425313361411</c:v>
                </c:pt>
                <c:pt idx="121">
                  <c:v>657.57065054963</c:v>
                </c:pt>
                <c:pt idx="122">
                  <c:v>663.880959284744</c:v>
                </c:pt>
                <c:pt idx="123">
                  <c:v>670.499628300081</c:v>
                </c:pt>
                <c:pt idx="124">
                  <c:v>677.311916054459</c:v>
                </c:pt>
                <c:pt idx="125">
                  <c:v>683.912292822864</c:v>
                </c:pt>
                <c:pt idx="126">
                  <c:v>690.123617679503</c:v>
                </c:pt>
                <c:pt idx="127">
                  <c:v>695.826685554701</c:v>
                </c:pt>
                <c:pt idx="128">
                  <c:v>700.530501766023</c:v>
                </c:pt>
                <c:pt idx="129">
                  <c:v>703.705336886353</c:v>
                </c:pt>
                <c:pt idx="130">
                  <c:v>705.474254440485</c:v>
                </c:pt>
                <c:pt idx="131">
                  <c:v>705.484066361176</c:v>
                </c:pt>
                <c:pt idx="132">
                  <c:v>703.321249778253</c:v>
                </c:pt>
                <c:pt idx="133">
                  <c:v>699.337166598463</c:v>
                </c:pt>
                <c:pt idx="134">
                  <c:v>693.709272170545</c:v>
                </c:pt>
                <c:pt idx="135">
                  <c:v>686.453601535529</c:v>
                </c:pt>
                <c:pt idx="136">
                  <c:v>677.715330758194</c:v>
                </c:pt>
                <c:pt idx="137">
                  <c:v>667.886274849856</c:v>
                </c:pt>
                <c:pt idx="138">
                  <c:v>657.257161505468</c:v>
                </c:pt>
                <c:pt idx="139">
                  <c:v>645.87874565047</c:v>
                </c:pt>
                <c:pt idx="140">
                  <c:v>634.428230799396</c:v>
                </c:pt>
                <c:pt idx="141">
                  <c:v>623.03590357619</c:v>
                </c:pt>
                <c:pt idx="142">
                  <c:v>612.112611614638</c:v>
                </c:pt>
                <c:pt idx="143">
                  <c:v>601.82820315719</c:v>
                </c:pt>
                <c:pt idx="144">
                  <c:v>592.612470366002</c:v>
                </c:pt>
                <c:pt idx="145">
                  <c:v>584.434266276045</c:v>
                </c:pt>
                <c:pt idx="146">
                  <c:v>577.425770658422</c:v>
                </c:pt>
                <c:pt idx="147">
                  <c:v>571.582521883282</c:v>
                </c:pt>
                <c:pt idx="148">
                  <c:v>566.690632795383</c:v>
                </c:pt>
                <c:pt idx="149">
                  <c:v>562.444368582419</c:v>
                </c:pt>
                <c:pt idx="150">
                  <c:v>558.71104098234</c:v>
                </c:pt>
                <c:pt idx="151">
                  <c:v>555.324187354899</c:v>
                </c:pt>
                <c:pt idx="152">
                  <c:v>551.956212075814</c:v>
                </c:pt>
                <c:pt idx="153">
                  <c:v>548.219930325567</c:v>
                </c:pt>
                <c:pt idx="154">
                  <c:v>544.021265562592</c:v>
                </c:pt>
                <c:pt idx="155">
                  <c:v>538.98265359481</c:v>
                </c:pt>
                <c:pt idx="156">
                  <c:v>532.975348425175</c:v>
                </c:pt>
                <c:pt idx="157">
                  <c:v>526.11719967689</c:v>
                </c:pt>
                <c:pt idx="158">
                  <c:v>518.294711137113</c:v>
                </c:pt>
                <c:pt idx="159">
                  <c:v>509.386626762091</c:v>
                </c:pt>
                <c:pt idx="160">
                  <c:v>499.248038969483</c:v>
                </c:pt>
                <c:pt idx="161">
                  <c:v>488.533014540745</c:v>
                </c:pt>
                <c:pt idx="162">
                  <c:v>476.666600543887</c:v>
                </c:pt>
                <c:pt idx="163">
                  <c:v>464.203576018508</c:v>
                </c:pt>
                <c:pt idx="164">
                  <c:v>451.110211936619</c:v>
                </c:pt>
                <c:pt idx="165">
                  <c:v>437.396913391995</c:v>
                </c:pt>
                <c:pt idx="166">
                  <c:v>423.297603044489</c:v>
                </c:pt>
                <c:pt idx="167">
                  <c:v>408.387424725355</c:v>
                </c:pt>
                <c:pt idx="168">
                  <c:v>393.548293110915</c:v>
                </c:pt>
                <c:pt idx="169">
                  <c:v>379.043217123131</c:v>
                </c:pt>
                <c:pt idx="170">
                  <c:v>364.473479373042</c:v>
                </c:pt>
                <c:pt idx="171">
                  <c:v>350.030882356165</c:v>
                </c:pt>
                <c:pt idx="172">
                  <c:v>336.057377563193</c:v>
                </c:pt>
                <c:pt idx="173">
                  <c:v>322.729919160502</c:v>
                </c:pt>
                <c:pt idx="174">
                  <c:v>310.202458761539</c:v>
                </c:pt>
                <c:pt idx="175">
                  <c:v>298.284119148891</c:v>
                </c:pt>
                <c:pt idx="176">
                  <c:v>287.635954392259</c:v>
                </c:pt>
                <c:pt idx="177">
                  <c:v>277.822212778399</c:v>
                </c:pt>
                <c:pt idx="178">
                  <c:v>269.265268809034</c:v>
                </c:pt>
                <c:pt idx="179">
                  <c:v>261.582674072147</c:v>
                </c:pt>
                <c:pt idx="180">
                  <c:v>254.929463842892</c:v>
                </c:pt>
                <c:pt idx="181">
                  <c:v>248.916848290738</c:v>
                </c:pt>
                <c:pt idx="182">
                  <c:v>243.584486205325</c:v>
                </c:pt>
                <c:pt idx="183">
                  <c:v>238.491122521654</c:v>
                </c:pt>
                <c:pt idx="184">
                  <c:v>233.504438293</c:v>
                </c:pt>
                <c:pt idx="185">
                  <c:v>228.709634518718</c:v>
                </c:pt>
                <c:pt idx="186">
                  <c:v>223.662531417042</c:v>
                </c:pt>
                <c:pt idx="187">
                  <c:v>218.356872047322</c:v>
                </c:pt>
                <c:pt idx="188">
                  <c:v>212.762101728522</c:v>
                </c:pt>
                <c:pt idx="189">
                  <c:v>206.7160647549</c:v>
                </c:pt>
                <c:pt idx="190">
                  <c:v>200.307852331323</c:v>
                </c:pt>
                <c:pt idx="191">
                  <c:v>193.462234355836</c:v>
                </c:pt>
                <c:pt idx="192">
                  <c:v>186.052471647549</c:v>
                </c:pt>
                <c:pt idx="193">
                  <c:v>178.378096550419</c:v>
                </c:pt>
                <c:pt idx="194">
                  <c:v>170.168129151853</c:v>
                </c:pt>
                <c:pt idx="195">
                  <c:v>161.947512444688</c:v>
                </c:pt>
                <c:pt idx="196">
                  <c:v>153.543385980752</c:v>
                </c:pt>
                <c:pt idx="197">
                  <c:v>145.302860515486</c:v>
                </c:pt>
                <c:pt idx="198">
                  <c:v>137.164795724535</c:v>
                </c:pt>
                <c:pt idx="199">
                  <c:v>129.102187713378</c:v>
                </c:pt>
                <c:pt idx="200">
                  <c:v>121.616203105371</c:v>
                </c:pt>
                <c:pt idx="201">
                  <c:v>114.328724212732</c:v>
                </c:pt>
                <c:pt idx="202">
                  <c:v>107.563974865288</c:v>
                </c:pt>
                <c:pt idx="203">
                  <c:v>101.218332417462</c:v>
                </c:pt>
                <c:pt idx="204">
                  <c:v>95.1862302677537</c:v>
                </c:pt>
                <c:pt idx="205">
                  <c:v>89.8702994986385</c:v>
                </c:pt>
                <c:pt idx="206">
                  <c:v>85.0288967409552</c:v>
                </c:pt>
                <c:pt idx="207">
                  <c:v>80.7513676410621</c:v>
                </c:pt>
                <c:pt idx="208">
                  <c:v>77.2068732831253</c:v>
                </c:pt>
                <c:pt idx="209">
                  <c:v>74.1283236542129</c:v>
                </c:pt>
                <c:pt idx="210">
                  <c:v>71.8134004530918</c:v>
                </c:pt>
                <c:pt idx="211">
                  <c:v>70.1672052985482</c:v>
                </c:pt>
                <c:pt idx="212">
                  <c:v>68.8924147148718</c:v>
                </c:pt>
                <c:pt idx="213">
                  <c:v>67.8986853222037</c:v>
                </c:pt>
                <c:pt idx="214">
                  <c:v>67.097145277301</c:v>
                </c:pt>
                <c:pt idx="215">
                  <c:v>66.3094383344896</c:v>
                </c:pt>
                <c:pt idx="216">
                  <c:v>65.4009367291061</c:v>
                </c:pt>
                <c:pt idx="217">
                  <c:v>64.3227132626586</c:v>
                </c:pt>
                <c:pt idx="218">
                  <c:v>63.0189115144173</c:v>
                </c:pt>
                <c:pt idx="219">
                  <c:v>61.4975714267889</c:v>
                </c:pt>
                <c:pt idx="220">
                  <c:v>59.6792061608514</c:v>
                </c:pt>
                <c:pt idx="221">
                  <c:v>57.9715979225019</c:v>
                </c:pt>
                <c:pt idx="222">
                  <c:v>56.0013950040819</c:v>
                </c:pt>
                <c:pt idx="223">
                  <c:v>53.9123009330972</c:v>
                </c:pt>
                <c:pt idx="224">
                  <c:v>51.5559298041057</c:v>
                </c:pt>
                <c:pt idx="225">
                  <c:v>48.9541526021506</c:v>
                </c:pt>
                <c:pt idx="226">
                  <c:v>46.1956488807867</c:v>
                </c:pt>
                <c:pt idx="227">
                  <c:v>43.0938803098155</c:v>
                </c:pt>
                <c:pt idx="228">
                  <c:v>40.1940162318471</c:v>
                </c:pt>
                <c:pt idx="229">
                  <c:v>37.1769193157504</c:v>
                </c:pt>
                <c:pt idx="230">
                  <c:v>34.2667800079623</c:v>
                </c:pt>
                <c:pt idx="231">
                  <c:v>31.4282190866079</c:v>
                </c:pt>
                <c:pt idx="232">
                  <c:v>28.623103345546</c:v>
                </c:pt>
                <c:pt idx="233">
                  <c:v>26.0958782704262</c:v>
                </c:pt>
                <c:pt idx="234">
                  <c:v>23.7241779797551</c:v>
                </c:pt>
                <c:pt idx="235">
                  <c:v>21.4012529556714</c:v>
                </c:pt>
                <c:pt idx="236">
                  <c:v>19.5512499986501</c:v>
                </c:pt>
                <c:pt idx="237">
                  <c:v>17.8314274798632</c:v>
                </c:pt>
                <c:pt idx="238">
                  <c:v>16.3139053441843</c:v>
                </c:pt>
                <c:pt idx="239">
                  <c:v>14.8091663289644</c:v>
                </c:pt>
                <c:pt idx="240">
                  <c:v>13.7508168636511</c:v>
                </c:pt>
                <c:pt idx="241">
                  <c:v>13.0164781604508</c:v>
                </c:pt>
                <c:pt idx="242">
                  <c:v>12.4100771188859</c:v>
                </c:pt>
                <c:pt idx="243">
                  <c:v>12.0574325924791</c:v>
                </c:pt>
                <c:pt idx="244">
                  <c:v>12.1364363917879</c:v>
                </c:pt>
                <c:pt idx="245">
                  <c:v>12.0731609408892</c:v>
                </c:pt>
                <c:pt idx="246">
                  <c:v>12.194893970211</c:v>
                </c:pt>
                <c:pt idx="247">
                  <c:v>12.0606489116849</c:v>
                </c:pt>
                <c:pt idx="248">
                  <c:v>12.2803918894986</c:v>
                </c:pt>
                <c:pt idx="249">
                  <c:v>12.0076204064128</c:v>
                </c:pt>
                <c:pt idx="250">
                  <c:v>11.8472170789242</c:v>
                </c:pt>
                <c:pt idx="251">
                  <c:v>11.8009422187597</c:v>
                </c:pt>
                <c:pt idx="252">
                  <c:v>11.8626260148788</c:v>
                </c:pt>
                <c:pt idx="253">
                  <c:v>11.802854192047</c:v>
                </c:pt>
                <c:pt idx="254">
                  <c:v>11.7568437784469</c:v>
                </c:pt>
                <c:pt idx="255">
                  <c:v>11.728372970772</c:v>
                </c:pt>
                <c:pt idx="256">
                  <c:v>11.857403183439</c:v>
                </c:pt>
                <c:pt idx="257">
                  <c:v>11.7157688019878</c:v>
                </c:pt>
                <c:pt idx="258">
                  <c:v>11.6914737580089</c:v>
                </c:pt>
                <c:pt idx="259">
                  <c:v>11.6084561034122</c:v>
                </c:pt>
                <c:pt idx="260">
                  <c:v>11.3010269325758</c:v>
                </c:pt>
                <c:pt idx="261">
                  <c:v>10.8551027302532</c:v>
                </c:pt>
                <c:pt idx="262">
                  <c:v>10.4703080031574</c:v>
                </c:pt>
                <c:pt idx="263">
                  <c:v>10.606841760122</c:v>
                </c:pt>
                <c:pt idx="264">
                  <c:v>10.9069344009195</c:v>
                </c:pt>
                <c:pt idx="265">
                  <c:v>11.0306151578781</c:v>
                </c:pt>
                <c:pt idx="266">
                  <c:v>11.1845527502435</c:v>
                </c:pt>
                <c:pt idx="267">
                  <c:v>11.2622352069472</c:v>
                </c:pt>
                <c:pt idx="268">
                  <c:v>11.1119371603841</c:v>
                </c:pt>
                <c:pt idx="269">
                  <c:v>10.8539261962373</c:v>
                </c:pt>
                <c:pt idx="270">
                  <c:v>10.6847309507732</c:v>
                </c:pt>
                <c:pt idx="271">
                  <c:v>10.4410717999749</c:v>
                </c:pt>
                <c:pt idx="272">
                  <c:v>10.0087742470382</c:v>
                </c:pt>
                <c:pt idx="273">
                  <c:v>9.93256909061281</c:v>
                </c:pt>
                <c:pt idx="274">
                  <c:v>9.68795613863868</c:v>
                </c:pt>
                <c:pt idx="275">
                  <c:v>9.47923821884653</c:v>
                </c:pt>
                <c:pt idx="276">
                  <c:v>9.43135548235835</c:v>
                </c:pt>
                <c:pt idx="277">
                  <c:v>9.71994560386653</c:v>
                </c:pt>
                <c:pt idx="278">
                  <c:v>9.95286032192271</c:v>
                </c:pt>
                <c:pt idx="279">
                  <c:v>10.2190833010045</c:v>
                </c:pt>
                <c:pt idx="280">
                  <c:v>10.4938879752408</c:v>
                </c:pt>
                <c:pt idx="281">
                  <c:v>10.7736586510409</c:v>
                </c:pt>
                <c:pt idx="282">
                  <c:v>10.8225333168742</c:v>
                </c:pt>
                <c:pt idx="283">
                  <c:v>10.9579972711129</c:v>
                </c:pt>
                <c:pt idx="284">
                  <c:v>10.7955695536678</c:v>
                </c:pt>
                <c:pt idx="285">
                  <c:v>10.6154572252869</c:v>
                </c:pt>
                <c:pt idx="286">
                  <c:v>10.3857177093324</c:v>
                </c:pt>
                <c:pt idx="287">
                  <c:v>10.2542584959803</c:v>
                </c:pt>
                <c:pt idx="288">
                  <c:v>10.3432104032725</c:v>
                </c:pt>
                <c:pt idx="289">
                  <c:v>10.3532428567948</c:v>
                </c:pt>
                <c:pt idx="290">
                  <c:v>10.7349894551352</c:v>
                </c:pt>
                <c:pt idx="291">
                  <c:v>11.1128283127675</c:v>
                </c:pt>
                <c:pt idx="292">
                  <c:v>11.250185694924</c:v>
                </c:pt>
                <c:pt idx="293">
                  <c:v>11.6512383452428</c:v>
                </c:pt>
                <c:pt idx="294">
                  <c:v>12.0773070484838</c:v>
                </c:pt>
                <c:pt idx="295">
                  <c:v>12.5336560688712</c:v>
                </c:pt>
                <c:pt idx="296">
                  <c:v>12.9344986658456</c:v>
                </c:pt>
                <c:pt idx="297">
                  <c:v>13.2454926251142</c:v>
                </c:pt>
                <c:pt idx="298">
                  <c:v>13.8348233527124</c:v>
                </c:pt>
                <c:pt idx="299">
                  <c:v>14.5376717868742</c:v>
                </c:pt>
                <c:pt idx="300">
                  <c:v>15.1078816662158</c:v>
                </c:pt>
                <c:pt idx="301">
                  <c:v>15.7295212335644</c:v>
                </c:pt>
                <c:pt idx="302">
                  <c:v>16.0098985321106</c:v>
                </c:pt>
                <c:pt idx="303">
                  <c:v>16.1542277679866</c:v>
                </c:pt>
                <c:pt idx="304">
                  <c:v>16.2879599228665</c:v>
                </c:pt>
                <c:pt idx="305">
                  <c:v>16.1810927192791</c:v>
                </c:pt>
                <c:pt idx="306">
                  <c:v>16.1131780785314</c:v>
                </c:pt>
                <c:pt idx="307">
                  <c:v>15.8112306493408</c:v>
                </c:pt>
                <c:pt idx="308">
                  <c:v>15.5738011360346</c:v>
                </c:pt>
                <c:pt idx="309">
                  <c:v>15.1457574150318</c:v>
                </c:pt>
                <c:pt idx="310">
                  <c:v>15.0074211786742</c:v>
                </c:pt>
                <c:pt idx="311">
                  <c:v>14.6823402713737</c:v>
                </c:pt>
                <c:pt idx="312">
                  <c:v>14.4831209855043</c:v>
                </c:pt>
                <c:pt idx="313">
                  <c:v>13.960405081065</c:v>
                </c:pt>
                <c:pt idx="314">
                  <c:v>13.8557598258461</c:v>
                </c:pt>
                <c:pt idx="315">
                  <c:v>13.6824590506102</c:v>
                </c:pt>
                <c:pt idx="316">
                  <c:v>13.73922332311</c:v>
                </c:pt>
                <c:pt idx="317">
                  <c:v>14.0352976428733</c:v>
                </c:pt>
                <c:pt idx="318">
                  <c:v>14.7551820791258</c:v>
                </c:pt>
                <c:pt idx="319">
                  <c:v>15.2512652259843</c:v>
                </c:pt>
                <c:pt idx="320">
                  <c:v>15.8249746497431</c:v>
                </c:pt>
                <c:pt idx="321">
                  <c:v>16.4488320131558</c:v>
                </c:pt>
                <c:pt idx="322">
                  <c:v>17.1119466084281</c:v>
                </c:pt>
                <c:pt idx="323">
                  <c:v>17.5617559629714</c:v>
                </c:pt>
                <c:pt idx="324">
                  <c:v>18.147689779425</c:v>
                </c:pt>
                <c:pt idx="325">
                  <c:v>18.6871247780271</c:v>
                </c:pt>
              </c:numCache>
            </c:numRef>
          </c:yVal>
          <c:smooth val="0"/>
        </c:ser>
        <c:axId val="61383460"/>
        <c:axId val="10012517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253140710643465</c:v>
                </c:pt>
                <c:pt idx="1">
                  <c:v>0.0402075437783917</c:v>
                </c:pt>
                <c:pt idx="2">
                  <c:v>0.0526573250287104</c:v>
                </c:pt>
                <c:pt idx="3">
                  <c:v>0.0661491113457492</c:v>
                </c:pt>
                <c:pt idx="4">
                  <c:v>0.0878079400678939</c:v>
                </c:pt>
                <c:pt idx="5">
                  <c:v>0.114113422144823</c:v>
                </c:pt>
                <c:pt idx="6">
                  <c:v>0.137162549984552</c:v>
                </c:pt>
                <c:pt idx="7">
                  <c:v>0.158764944846477</c:v>
                </c:pt>
                <c:pt idx="8">
                  <c:v>0.186444545486296</c:v>
                </c:pt>
                <c:pt idx="9">
                  <c:v>0.227828810646203</c:v>
                </c:pt>
                <c:pt idx="10">
                  <c:v>0.278863324429244</c:v>
                </c:pt>
                <c:pt idx="11">
                  <c:v>0.32735960671736</c:v>
                </c:pt>
                <c:pt idx="12">
                  <c:v>0.367243915685255</c:v>
                </c:pt>
                <c:pt idx="13">
                  <c:v>0.411673060235422</c:v>
                </c:pt>
                <c:pt idx="14">
                  <c:v>0.456619885500445</c:v>
                </c:pt>
                <c:pt idx="15">
                  <c:v>0.498257329442691</c:v>
                </c:pt>
                <c:pt idx="16">
                  <c:v>0.538729710214737</c:v>
                </c:pt>
                <c:pt idx="17">
                  <c:v>0.580891470005077</c:v>
                </c:pt>
                <c:pt idx="18">
                  <c:v>0.621528260192652</c:v>
                </c:pt>
                <c:pt idx="19">
                  <c:v>0.651545557095685</c:v>
                </c:pt>
                <c:pt idx="20">
                  <c:v>0.675913376879289</c:v>
                </c:pt>
                <c:pt idx="21">
                  <c:v>0.695893061527982</c:v>
                </c:pt>
                <c:pt idx="22">
                  <c:v>0.71149154424394</c:v>
                </c:pt>
                <c:pt idx="23">
                  <c:v>0.712662366417948</c:v>
                </c:pt>
                <c:pt idx="24">
                  <c:v>0.70031348715696</c:v>
                </c:pt>
                <c:pt idx="25">
                  <c:v>0.685230519026808</c:v>
                </c:pt>
                <c:pt idx="26">
                  <c:v>0.672926026487343</c:v>
                </c:pt>
                <c:pt idx="27">
                  <c:v>0.660031405882519</c:v>
                </c:pt>
                <c:pt idx="28">
                  <c:v>0.647750824173329</c:v>
                </c:pt>
                <c:pt idx="29">
                  <c:v>0.64695819637389</c:v>
                </c:pt>
                <c:pt idx="30">
                  <c:v>0.660045170946998</c:v>
                </c:pt>
                <c:pt idx="31">
                  <c:v>0.687395492305881</c:v>
                </c:pt>
                <c:pt idx="32">
                  <c:v>0.719514035321232</c:v>
                </c:pt>
                <c:pt idx="33">
                  <c:v>0.764164265194264</c:v>
                </c:pt>
                <c:pt idx="34">
                  <c:v>0.818350544931514</c:v>
                </c:pt>
                <c:pt idx="35">
                  <c:v>0.8775755675876</c:v>
                </c:pt>
                <c:pt idx="36">
                  <c:v>0.935977756185754</c:v>
                </c:pt>
                <c:pt idx="37">
                  <c:v>0.991084583771075</c:v>
                </c:pt>
                <c:pt idx="38">
                  <c:v>1.04278141256306</c:v>
                </c:pt>
                <c:pt idx="39">
                  <c:v>1.0913515715923</c:v>
                </c:pt>
                <c:pt idx="40">
                  <c:v>1.1394346604758</c:v>
                </c:pt>
                <c:pt idx="41">
                  <c:v>1.17744720185615</c:v>
                </c:pt>
                <c:pt idx="42">
                  <c:v>1.20843219456978</c:v>
                </c:pt>
                <c:pt idx="43">
                  <c:v>1.23268069515445</c:v>
                </c:pt>
                <c:pt idx="44">
                  <c:v>1.25200172330714</c:v>
                </c:pt>
                <c:pt idx="45">
                  <c:v>1.26394326892202</c:v>
                </c:pt>
                <c:pt idx="46">
                  <c:v>1.26433783456729</c:v>
                </c:pt>
                <c:pt idx="47">
                  <c:v>1.2571808552143</c:v>
                </c:pt>
                <c:pt idx="48">
                  <c:v>1.24426692896999</c:v>
                </c:pt>
                <c:pt idx="49">
                  <c:v>1.22417453738119</c:v>
                </c:pt>
                <c:pt idx="50">
                  <c:v>1.19532767531041</c:v>
                </c:pt>
                <c:pt idx="51">
                  <c:v>1.16293958832537</c:v>
                </c:pt>
                <c:pt idx="52">
                  <c:v>1.1311386956117</c:v>
                </c:pt>
                <c:pt idx="53">
                  <c:v>1.10130102088631</c:v>
                </c:pt>
                <c:pt idx="54">
                  <c:v>1.07720169556549</c:v>
                </c:pt>
                <c:pt idx="55">
                  <c:v>1.06133512171603</c:v>
                </c:pt>
                <c:pt idx="56">
                  <c:v>1.05084827037678</c:v>
                </c:pt>
                <c:pt idx="57">
                  <c:v>1.04769544992615</c:v>
                </c:pt>
                <c:pt idx="58">
                  <c:v>1.05376448449202</c:v>
                </c:pt>
                <c:pt idx="59">
                  <c:v>1.0718617692815</c:v>
                </c:pt>
                <c:pt idx="60">
                  <c:v>1.09695885428609</c:v>
                </c:pt>
                <c:pt idx="61">
                  <c:v>1.12776495414446</c:v>
                </c:pt>
                <c:pt idx="62">
                  <c:v>1.16590169200156</c:v>
                </c:pt>
                <c:pt idx="63">
                  <c:v>1.21156798818176</c:v>
                </c:pt>
                <c:pt idx="64">
                  <c:v>1.25643055902186</c:v>
                </c:pt>
                <c:pt idx="65">
                  <c:v>1.30403540134959</c:v>
                </c:pt>
                <c:pt idx="66">
                  <c:v>1.35652345490926</c:v>
                </c:pt>
                <c:pt idx="67">
                  <c:v>1.4058044112257</c:v>
                </c:pt>
                <c:pt idx="68">
                  <c:v>1.44578136359423</c:v>
                </c:pt>
                <c:pt idx="69">
                  <c:v>1.47738836033319</c:v>
                </c:pt>
                <c:pt idx="70">
                  <c:v>1.49742052745359</c:v>
                </c:pt>
                <c:pt idx="71">
                  <c:v>1.52235773894022</c:v>
                </c:pt>
                <c:pt idx="72">
                  <c:v>1.51963265015645</c:v>
                </c:pt>
                <c:pt idx="73">
                  <c:v>1.50591081665436</c:v>
                </c:pt>
                <c:pt idx="74">
                  <c:v>1.48921752415861</c:v>
                </c:pt>
                <c:pt idx="75">
                  <c:v>1.47673316409582</c:v>
                </c:pt>
                <c:pt idx="76">
                  <c:v>1.45258946508423</c:v>
                </c:pt>
                <c:pt idx="77">
                  <c:v>1.43260596479847</c:v>
                </c:pt>
                <c:pt idx="78">
                  <c:v>1.416088528071</c:v>
                </c:pt>
                <c:pt idx="79">
                  <c:v>1.40250858142281</c:v>
                </c:pt>
                <c:pt idx="80">
                  <c:v>1.39325304730543</c:v>
                </c:pt>
                <c:pt idx="81">
                  <c:v>1.3926116396395</c:v>
                </c:pt>
                <c:pt idx="82">
                  <c:v>1.40591292365312</c:v>
                </c:pt>
                <c:pt idx="83">
                  <c:v>1.42512846125579</c:v>
                </c:pt>
                <c:pt idx="84">
                  <c:v>1.44839908619028</c:v>
                </c:pt>
                <c:pt idx="85">
                  <c:v>1.47947022743684</c:v>
                </c:pt>
                <c:pt idx="86">
                  <c:v>1.51417270479526</c:v>
                </c:pt>
                <c:pt idx="87">
                  <c:v>1.549134290721</c:v>
                </c:pt>
                <c:pt idx="88">
                  <c:v>1.58597667423971</c:v>
                </c:pt>
                <c:pt idx="89">
                  <c:v>1.62604856282351</c:v>
                </c:pt>
                <c:pt idx="90">
                  <c:v>1.66494599772569</c:v>
                </c:pt>
                <c:pt idx="91">
                  <c:v>1.70445814075098</c:v>
                </c:pt>
                <c:pt idx="92">
                  <c:v>1.7407210134037</c:v>
                </c:pt>
                <c:pt idx="93">
                  <c:v>1.76793382325657</c:v>
                </c:pt>
                <c:pt idx="94">
                  <c:v>1.79047478961703</c:v>
                </c:pt>
                <c:pt idx="95">
                  <c:v>1.80398234153368</c:v>
                </c:pt>
                <c:pt idx="96">
                  <c:v>1.80909477303633</c:v>
                </c:pt>
                <c:pt idx="97">
                  <c:v>1.80747411391106</c:v>
                </c:pt>
                <c:pt idx="98">
                  <c:v>1.79970645588423</c:v>
                </c:pt>
                <c:pt idx="99">
                  <c:v>1.78670223586569</c:v>
                </c:pt>
                <c:pt idx="100">
                  <c:v>1.7721421070136</c:v>
                </c:pt>
                <c:pt idx="101">
                  <c:v>1.75674684980816</c:v>
                </c:pt>
                <c:pt idx="102">
                  <c:v>1.73911953474323</c:v>
                </c:pt>
                <c:pt idx="103">
                  <c:v>1.72553912019019</c:v>
                </c:pt>
                <c:pt idx="104">
                  <c:v>1.71240247224387</c:v>
                </c:pt>
                <c:pt idx="105">
                  <c:v>1.6979139130803</c:v>
                </c:pt>
                <c:pt idx="106">
                  <c:v>1.68535194184714</c:v>
                </c:pt>
                <c:pt idx="107">
                  <c:v>1.67541895362177</c:v>
                </c:pt>
                <c:pt idx="108">
                  <c:v>1.66886795705326</c:v>
                </c:pt>
                <c:pt idx="109">
                  <c:v>1.66421888467071</c:v>
                </c:pt>
                <c:pt idx="110">
                  <c:v>1.66221283540226</c:v>
                </c:pt>
                <c:pt idx="111">
                  <c:v>1.65849826558639</c:v>
                </c:pt>
                <c:pt idx="112">
                  <c:v>1.65933133641263</c:v>
                </c:pt>
                <c:pt idx="113">
                  <c:v>1.66236067400441</c:v>
                </c:pt>
                <c:pt idx="114">
                  <c:v>1.66396118725254</c:v>
                </c:pt>
                <c:pt idx="115">
                  <c:v>1.66442022437438</c:v>
                </c:pt>
                <c:pt idx="116">
                  <c:v>1.66956546400018</c:v>
                </c:pt>
                <c:pt idx="117">
                  <c:v>1.67332760897833</c:v>
                </c:pt>
                <c:pt idx="118">
                  <c:v>1.67992350085797</c:v>
                </c:pt>
                <c:pt idx="119">
                  <c:v>1.68954396786882</c:v>
                </c:pt>
                <c:pt idx="120">
                  <c:v>1.70145326913927</c:v>
                </c:pt>
                <c:pt idx="121">
                  <c:v>1.71552852367245</c:v>
                </c:pt>
                <c:pt idx="122">
                  <c:v>1.73189295746591</c:v>
                </c:pt>
                <c:pt idx="123">
                  <c:v>1.75406816635697</c:v>
                </c:pt>
                <c:pt idx="124">
                  <c:v>1.77728983227171</c:v>
                </c:pt>
                <c:pt idx="125">
                  <c:v>1.79639960922273</c:v>
                </c:pt>
                <c:pt idx="126">
                  <c:v>1.81502520283679</c:v>
                </c:pt>
                <c:pt idx="127">
                  <c:v>1.83325582493327</c:v>
                </c:pt>
                <c:pt idx="128">
                  <c:v>1.84916817490011</c:v>
                </c:pt>
                <c:pt idx="129">
                  <c:v>1.85905467646654</c:v>
                </c:pt>
                <c:pt idx="130">
                  <c:v>1.86595811486126</c:v>
                </c:pt>
                <c:pt idx="131">
                  <c:v>1.86869613584698</c:v>
                </c:pt>
                <c:pt idx="132">
                  <c:v>1.8672689820519</c:v>
                </c:pt>
                <c:pt idx="133">
                  <c:v>1.86287108082512</c:v>
                </c:pt>
                <c:pt idx="134">
                  <c:v>1.85428809140737</c:v>
                </c:pt>
                <c:pt idx="135">
                  <c:v>1.84144623267035</c:v>
                </c:pt>
                <c:pt idx="136">
                  <c:v>1.82755265052329</c:v>
                </c:pt>
                <c:pt idx="137">
                  <c:v>1.81068351295455</c:v>
                </c:pt>
                <c:pt idx="138">
                  <c:v>1.7968680603102</c:v>
                </c:pt>
                <c:pt idx="139">
                  <c:v>1.78401889497284</c:v>
                </c:pt>
                <c:pt idx="140">
                  <c:v>1.77410217798292</c:v>
                </c:pt>
                <c:pt idx="141">
                  <c:v>1.76625416881231</c:v>
                </c:pt>
                <c:pt idx="142">
                  <c:v>1.76230214946675</c:v>
                </c:pt>
                <c:pt idx="143">
                  <c:v>1.76064368422152</c:v>
                </c:pt>
                <c:pt idx="144">
                  <c:v>1.76557543502189</c:v>
                </c:pt>
                <c:pt idx="145">
                  <c:v>1.77496118183129</c:v>
                </c:pt>
                <c:pt idx="146">
                  <c:v>1.78846725647715</c:v>
                </c:pt>
                <c:pt idx="147">
                  <c:v>1.80789272510385</c:v>
                </c:pt>
                <c:pt idx="148">
                  <c:v>1.82967293464402</c:v>
                </c:pt>
                <c:pt idx="149">
                  <c:v>1.85554200444004</c:v>
                </c:pt>
                <c:pt idx="150">
                  <c:v>1.88391382454521</c:v>
                </c:pt>
                <c:pt idx="151">
                  <c:v>1.91478714144526</c:v>
                </c:pt>
                <c:pt idx="152">
                  <c:v>1.94742199976237</c:v>
                </c:pt>
                <c:pt idx="153">
                  <c:v>1.9792770340121</c:v>
                </c:pt>
                <c:pt idx="154">
                  <c:v>2.00701589578333</c:v>
                </c:pt>
                <c:pt idx="155">
                  <c:v>2.03288763830822</c:v>
                </c:pt>
                <c:pt idx="156">
                  <c:v>2.05758217937364</c:v>
                </c:pt>
                <c:pt idx="157">
                  <c:v>2.07733508952653</c:v>
                </c:pt>
                <c:pt idx="158">
                  <c:v>2.09271886960081</c:v>
                </c:pt>
                <c:pt idx="159">
                  <c:v>2.10228308994127</c:v>
                </c:pt>
                <c:pt idx="160">
                  <c:v>2.10889977736071</c:v>
                </c:pt>
                <c:pt idx="161">
                  <c:v>2.11228319471715</c:v>
                </c:pt>
                <c:pt idx="162">
                  <c:v>2.11643127923443</c:v>
                </c:pt>
                <c:pt idx="163">
                  <c:v>2.11666588009015</c:v>
                </c:pt>
                <c:pt idx="164">
                  <c:v>2.11216894638073</c:v>
                </c:pt>
                <c:pt idx="165">
                  <c:v>2.10643282133523</c:v>
                </c:pt>
                <c:pt idx="166">
                  <c:v>2.10151501568506</c:v>
                </c:pt>
                <c:pt idx="167">
                  <c:v>2.09319831810693</c:v>
                </c:pt>
                <c:pt idx="168">
                  <c:v>2.08517806573407</c:v>
                </c:pt>
                <c:pt idx="169">
                  <c:v>2.08284324384644</c:v>
                </c:pt>
                <c:pt idx="170">
                  <c:v>2.08328780004395</c:v>
                </c:pt>
                <c:pt idx="171">
                  <c:v>2.08780611624824</c:v>
                </c:pt>
                <c:pt idx="172">
                  <c:v>2.09048443913289</c:v>
                </c:pt>
                <c:pt idx="173">
                  <c:v>2.0932656605306</c:v>
                </c:pt>
                <c:pt idx="174">
                  <c:v>2.10739749266433</c:v>
                </c:pt>
                <c:pt idx="175">
                  <c:v>2.12636659950973</c:v>
                </c:pt>
                <c:pt idx="176">
                  <c:v>2.14870083373848</c:v>
                </c:pt>
                <c:pt idx="177">
                  <c:v>2.17438965021695</c:v>
                </c:pt>
                <c:pt idx="178">
                  <c:v>2.21988897919439</c:v>
                </c:pt>
                <c:pt idx="179">
                  <c:v>2.27359091456441</c:v>
                </c:pt>
                <c:pt idx="180">
                  <c:v>2.3597904501183</c:v>
                </c:pt>
                <c:pt idx="181">
                  <c:v>2.45580370525736</c:v>
                </c:pt>
                <c:pt idx="182">
                  <c:v>2.55947339665396</c:v>
                </c:pt>
                <c:pt idx="183">
                  <c:v>2.6855876381062</c:v>
                </c:pt>
                <c:pt idx="184">
                  <c:v>2.83467549803981</c:v>
                </c:pt>
                <c:pt idx="185">
                  <c:v>2.98529247638279</c:v>
                </c:pt>
                <c:pt idx="186">
                  <c:v>3.13909663507947</c:v>
                </c:pt>
                <c:pt idx="187">
                  <c:v>3.31321975708814</c:v>
                </c:pt>
                <c:pt idx="188">
                  <c:v>3.49191650785933</c:v>
                </c:pt>
                <c:pt idx="189">
                  <c:v>3.68867860196548</c:v>
                </c:pt>
                <c:pt idx="190">
                  <c:v>3.88624946445733</c:v>
                </c:pt>
                <c:pt idx="191">
                  <c:v>4.06810783585118</c:v>
                </c:pt>
                <c:pt idx="192">
                  <c:v>4.30195696768145</c:v>
                </c:pt>
                <c:pt idx="193">
                  <c:v>4.53268475858124</c:v>
                </c:pt>
                <c:pt idx="194">
                  <c:v>4.84662340315868</c:v>
                </c:pt>
                <c:pt idx="195">
                  <c:v>5.20656155491589</c:v>
                </c:pt>
                <c:pt idx="196">
                  <c:v>5.70587312154384</c:v>
                </c:pt>
                <c:pt idx="197">
                  <c:v>6.33362737535767</c:v>
                </c:pt>
                <c:pt idx="198">
                  <c:v>7.35553928856465</c:v>
                </c:pt>
              </c:numCache>
            </c:numRef>
          </c:yVal>
          <c:smooth val="0"/>
        </c:ser>
        <c:axId val="15561756"/>
        <c:axId val="77721801"/>
      </c:scatterChart>
      <c:valAx>
        <c:axId val="61383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2517"/>
        <c:crossesAt val="0"/>
        <c:crossBetween val="midCat"/>
      </c:valAx>
      <c:valAx>
        <c:axId val="10012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3460"/>
        <c:crossesAt val="0"/>
        <c:crossBetween val="midCat"/>
      </c:valAx>
      <c:valAx>
        <c:axId val="155617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1801"/>
        <c:crossBetween val="midCat"/>
      </c:valAx>
      <c:valAx>
        <c:axId val="7772180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1756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90039</c:v>
                </c:pt>
                <c:pt idx="1">
                  <c:v>0.090412</c:v>
                </c:pt>
                <c:pt idx="2">
                  <c:v>0.089272</c:v>
                </c:pt>
                <c:pt idx="3">
                  <c:v>0.086797</c:v>
                </c:pt>
                <c:pt idx="4">
                  <c:v>0.083545</c:v>
                </c:pt>
                <c:pt idx="5">
                  <c:v>0.080574</c:v>
                </c:pt>
                <c:pt idx="6">
                  <c:v>0.079795</c:v>
                </c:pt>
                <c:pt idx="7">
                  <c:v>0.084346</c:v>
                </c:pt>
                <c:pt idx="8">
                  <c:v>0.098185</c:v>
                </c:pt>
                <c:pt idx="9">
                  <c:v>0.124005</c:v>
                </c:pt>
                <c:pt idx="10">
                  <c:v>0.160014</c:v>
                </c:pt>
                <c:pt idx="11">
                  <c:v>0.198178</c:v>
                </c:pt>
                <c:pt idx="12">
                  <c:v>0.226114</c:v>
                </c:pt>
                <c:pt idx="13">
                  <c:v>0.230807</c:v>
                </c:pt>
                <c:pt idx="14">
                  <c:v>0.198789</c:v>
                </c:pt>
                <c:pt idx="15">
                  <c:v>0.10998</c:v>
                </c:pt>
                <c:pt idx="16">
                  <c:v>-0.069981</c:v>
                </c:pt>
                <c:pt idx="17">
                  <c:v>-0.389256</c:v>
                </c:pt>
                <c:pt idx="18">
                  <c:v>-0.896548</c:v>
                </c:pt>
                <c:pt idx="19">
                  <c:v>-1.621772</c:v>
                </c:pt>
                <c:pt idx="20">
                  <c:v>-2.563897</c:v>
                </c:pt>
                <c:pt idx="21">
                  <c:v>-3.693654</c:v>
                </c:pt>
                <c:pt idx="22">
                  <c:v>-4.966597</c:v>
                </c:pt>
                <c:pt idx="23">
                  <c:v>-6.334631</c:v>
                </c:pt>
                <c:pt idx="24">
                  <c:v>-7.746385</c:v>
                </c:pt>
                <c:pt idx="25">
                  <c:v>-9.134475</c:v>
                </c:pt>
                <c:pt idx="26">
                  <c:v>-10.394643</c:v>
                </c:pt>
                <c:pt idx="27">
                  <c:v>-11.365872</c:v>
                </c:pt>
                <c:pt idx="28">
                  <c:v>-11.822009</c:v>
                </c:pt>
                <c:pt idx="29">
                  <c:v>-11.483566</c:v>
                </c:pt>
                <c:pt idx="30">
                  <c:v>-10.054484</c:v>
                </c:pt>
                <c:pt idx="31">
                  <c:v>-7.286088</c:v>
                </c:pt>
                <c:pt idx="32">
                  <c:v>-3.067708</c:v>
                </c:pt>
                <c:pt idx="33">
                  <c:v>2.469092</c:v>
                </c:pt>
                <c:pt idx="34">
                  <c:v>8.868947</c:v>
                </c:pt>
                <c:pt idx="35">
                  <c:v>15.345073</c:v>
                </c:pt>
                <c:pt idx="36">
                  <c:v>20.882396</c:v>
                </c:pt>
                <c:pt idx="37">
                  <c:v>24.444385</c:v>
                </c:pt>
                <c:pt idx="38">
                  <c:v>25.226746</c:v>
                </c:pt>
                <c:pt idx="39">
                  <c:v>22.874208</c:v>
                </c:pt>
                <c:pt idx="40">
                  <c:v>17.589025</c:v>
                </c:pt>
                <c:pt idx="41">
                  <c:v>10.103474</c:v>
                </c:pt>
                <c:pt idx="42">
                  <c:v>1.536024</c:v>
                </c:pt>
                <c:pt idx="43">
                  <c:v>-6.822594</c:v>
                </c:pt>
                <c:pt idx="44">
                  <c:v>-13.743509</c:v>
                </c:pt>
                <c:pt idx="45">
                  <c:v>-18.27089</c:v>
                </c:pt>
                <c:pt idx="46">
                  <c:v>-19.875665</c:v>
                </c:pt>
                <c:pt idx="47">
                  <c:v>-18.527727</c:v>
                </c:pt>
                <c:pt idx="48">
                  <c:v>-14.676657</c:v>
                </c:pt>
                <c:pt idx="49">
                  <c:v>-9.147838</c:v>
                </c:pt>
                <c:pt idx="50">
                  <c:v>-2.976632</c:v>
                </c:pt>
                <c:pt idx="51">
                  <c:v>2.786108</c:v>
                </c:pt>
                <c:pt idx="52">
                  <c:v>7.260033</c:v>
                </c:pt>
                <c:pt idx="53">
                  <c:v>9.878731</c:v>
                </c:pt>
                <c:pt idx="54">
                  <c:v>10.46577</c:v>
                </c:pt>
                <c:pt idx="55">
                  <c:v>9.232257</c:v>
                </c:pt>
                <c:pt idx="56">
                  <c:v>6.700618</c:v>
                </c:pt>
                <c:pt idx="57">
                  <c:v>3.574035</c:v>
                </c:pt>
                <c:pt idx="58">
                  <c:v>0.581443</c:v>
                </c:pt>
                <c:pt idx="59">
                  <c:v>-1.668578</c:v>
                </c:pt>
                <c:pt idx="60">
                  <c:v>-2.795863</c:v>
                </c:pt>
                <c:pt idx="61">
                  <c:v>-2.699865</c:v>
                </c:pt>
                <c:pt idx="62">
                  <c:v>-1.548803</c:v>
                </c:pt>
                <c:pt idx="63">
                  <c:v>0.284947</c:v>
                </c:pt>
                <c:pt idx="64">
                  <c:v>2.32452</c:v>
                </c:pt>
                <c:pt idx="65">
                  <c:v>4.099104</c:v>
                </c:pt>
                <c:pt idx="66">
                  <c:v>5.240704</c:v>
                </c:pt>
                <c:pt idx="67">
                  <c:v>5.54709</c:v>
                </c:pt>
                <c:pt idx="68">
                  <c:v>5.000398</c:v>
                </c:pt>
                <c:pt idx="69">
                  <c:v>3.743462</c:v>
                </c:pt>
                <c:pt idx="70">
                  <c:v>2.027398</c:v>
                </c:pt>
                <c:pt idx="71">
                  <c:v>0.149456</c:v>
                </c:pt>
                <c:pt idx="72">
                  <c:v>-1.602269</c:v>
                </c:pt>
                <c:pt idx="73">
                  <c:v>-2.988521</c:v>
                </c:pt>
                <c:pt idx="74">
                  <c:v>-3.842437</c:v>
                </c:pt>
                <c:pt idx="75">
                  <c:v>-4.080658</c:v>
                </c:pt>
                <c:pt idx="76">
                  <c:v>-3.705142</c:v>
                </c:pt>
                <c:pt idx="77">
                  <c:v>-2.79596</c:v>
                </c:pt>
                <c:pt idx="78">
                  <c:v>-1.493831</c:v>
                </c:pt>
                <c:pt idx="79">
                  <c:v>0.026662</c:v>
                </c:pt>
                <c:pt idx="80">
                  <c:v>1.587249</c:v>
                </c:pt>
                <c:pt idx="81">
                  <c:v>3.030095</c:v>
                </c:pt>
                <c:pt idx="82">
                  <c:v>4.228878</c:v>
                </c:pt>
                <c:pt idx="83">
                  <c:v>5.087888</c:v>
                </c:pt>
                <c:pt idx="84">
                  <c:v>5.537789</c:v>
                </c:pt>
                <c:pt idx="85">
                  <c:v>5.537275</c:v>
                </c:pt>
                <c:pt idx="86">
                  <c:v>5.082783</c:v>
                </c:pt>
                <c:pt idx="87">
                  <c:v>4.21934</c:v>
                </c:pt>
                <c:pt idx="88">
                  <c:v>3.041703</c:v>
                </c:pt>
                <c:pt idx="89">
                  <c:v>1.679231</c:v>
                </c:pt>
                <c:pt idx="90">
                  <c:v>0.267704</c:v>
                </c:pt>
                <c:pt idx="91">
                  <c:v>-1.079883</c:v>
                </c:pt>
                <c:pt idx="92">
                  <c:v>-2.290322</c:v>
                </c:pt>
                <c:pt idx="93">
                  <c:v>-3.329185</c:v>
                </c:pt>
                <c:pt idx="94">
                  <c:v>-4.186166</c:v>
                </c:pt>
                <c:pt idx="95">
                  <c:v>-4.856867</c:v>
                </c:pt>
                <c:pt idx="96">
                  <c:v>-5.330298</c:v>
                </c:pt>
                <c:pt idx="97">
                  <c:v>-5.586599</c:v>
                </c:pt>
                <c:pt idx="98">
                  <c:v>-5.604318</c:v>
                </c:pt>
                <c:pt idx="99">
                  <c:v>-5.372858</c:v>
                </c:pt>
                <c:pt idx="100">
                  <c:v>-4.904131</c:v>
                </c:pt>
                <c:pt idx="101">
                  <c:v>-4.238113</c:v>
                </c:pt>
                <c:pt idx="102">
                  <c:v>-3.439759</c:v>
                </c:pt>
                <c:pt idx="103">
                  <c:v>-2.588272</c:v>
                </c:pt>
                <c:pt idx="104">
                  <c:v>-1.762452</c:v>
                </c:pt>
                <c:pt idx="105">
                  <c:v>-1.026724</c:v>
                </c:pt>
                <c:pt idx="106">
                  <c:v>-0.421812</c:v>
                </c:pt>
                <c:pt idx="107">
                  <c:v>0.037766</c:v>
                </c:pt>
                <c:pt idx="108">
                  <c:v>0.359747</c:v>
                </c:pt>
                <c:pt idx="109">
                  <c:v>0.566353</c:v>
                </c:pt>
                <c:pt idx="110">
                  <c:v>0.686049</c:v>
                </c:pt>
                <c:pt idx="111">
                  <c:v>0.746956</c:v>
                </c:pt>
                <c:pt idx="112">
                  <c:v>0.772446</c:v>
                </c:pt>
                <c:pt idx="113">
                  <c:v>0.778901</c:v>
                </c:pt>
                <c:pt idx="114">
                  <c:v>0.775957</c:v>
                </c:pt>
                <c:pt idx="115">
                  <c:v>0.769201</c:v>
                </c:pt>
                <c:pt idx="116">
                  <c:v>0.763821</c:v>
                </c:pt>
                <c:pt idx="117">
                  <c:v>0.76656</c:v>
                </c:pt>
                <c:pt idx="118">
                  <c:v>0.784283</c:v>
                </c:pt>
                <c:pt idx="119">
                  <c:v>0.819992</c:v>
                </c:pt>
                <c:pt idx="120">
                  <c:v>0.869084</c:v>
                </c:pt>
                <c:pt idx="121">
                  <c:v>0.91837</c:v>
                </c:pt>
                <c:pt idx="122">
                  <c:v>0.94833</c:v>
                </c:pt>
                <c:pt idx="123">
                  <c:v>0.937153</c:v>
                </c:pt>
                <c:pt idx="124">
                  <c:v>0.864987</c:v>
                </c:pt>
                <c:pt idx="125">
                  <c:v>0.717951</c:v>
                </c:pt>
                <c:pt idx="126">
                  <c:v>0.492135</c:v>
                </c:pt>
                <c:pt idx="127">
                  <c:v>0.197129</c:v>
                </c:pt>
                <c:pt idx="128">
                  <c:v>-0.142606</c:v>
                </c:pt>
                <c:pt idx="129">
                  <c:v>-0.490093</c:v>
                </c:pt>
                <c:pt idx="130">
                  <c:v>-0.802005</c:v>
                </c:pt>
                <c:pt idx="131">
                  <c:v>-1.037042</c:v>
                </c:pt>
                <c:pt idx="132">
                  <c:v>-1.164155</c:v>
                </c:pt>
                <c:pt idx="133">
                  <c:v>-1.168395</c:v>
                </c:pt>
                <c:pt idx="134">
                  <c:v>-1.052872</c:v>
                </c:pt>
                <c:pt idx="135">
                  <c:v>-0.836664</c:v>
                </c:pt>
                <c:pt idx="136">
                  <c:v>-0.550001</c:v>
                </c:pt>
                <c:pt idx="137">
                  <c:v>-0.228568</c:v>
                </c:pt>
                <c:pt idx="138">
                  <c:v>0.091944</c:v>
                </c:pt>
                <c:pt idx="139">
                  <c:v>0.380924</c:v>
                </c:pt>
                <c:pt idx="140">
                  <c:v>0.61759</c:v>
                </c:pt>
                <c:pt idx="141">
                  <c:v>0.794844</c:v>
                </c:pt>
                <c:pt idx="142">
                  <c:v>0.920977</c:v>
                </c:pt>
                <c:pt idx="143">
                  <c:v>1.017709</c:v>
                </c:pt>
                <c:pt idx="144">
                  <c:v>1.113685</c:v>
                </c:pt>
                <c:pt idx="145">
                  <c:v>1.234558</c:v>
                </c:pt>
                <c:pt idx="146">
                  <c:v>1.393155</c:v>
                </c:pt>
                <c:pt idx="147">
                  <c:v>1.584282</c:v>
                </c:pt>
                <c:pt idx="148">
                  <c:v>1.787013</c:v>
                </c:pt>
                <c:pt idx="149">
                  <c:v>1.973632</c:v>
                </c:pt>
                <c:pt idx="150">
                  <c:v>2.121103</c:v>
                </c:pt>
                <c:pt idx="151">
                  <c:v>2.219954</c:v>
                </c:pt>
                <c:pt idx="152">
                  <c:v>2.277184</c:v>
                </c:pt>
                <c:pt idx="153">
                  <c:v>2.31285</c:v>
                </c:pt>
                <c:pt idx="154">
                  <c:v>2.352636</c:v>
                </c:pt>
                <c:pt idx="155">
                  <c:v>2.419671</c:v>
                </c:pt>
                <c:pt idx="156">
                  <c:v>2.528125</c:v>
                </c:pt>
                <c:pt idx="157">
                  <c:v>2.679886</c:v>
                </c:pt>
                <c:pt idx="158">
                  <c:v>2.864765</c:v>
                </c:pt>
                <c:pt idx="159">
                  <c:v>3.064022</c:v>
                </c:pt>
                <c:pt idx="160">
                  <c:v>3.255912</c:v>
                </c:pt>
                <c:pt idx="161">
                  <c:v>3.420979</c:v>
                </c:pt>
                <c:pt idx="162">
                  <c:v>3.545088</c:v>
                </c:pt>
                <c:pt idx="163">
                  <c:v>3.619768</c:v>
                </c:pt>
                <c:pt idx="164">
                  <c:v>3.64094</c:v>
                </c:pt>
                <c:pt idx="165">
                  <c:v>3.607565</c:v>
                </c:pt>
                <c:pt idx="166">
                  <c:v>3.52126</c:v>
                </c:pt>
                <c:pt idx="167">
                  <c:v>3.38706</c:v>
                </c:pt>
                <c:pt idx="168">
                  <c:v>3.214645</c:v>
                </c:pt>
                <c:pt idx="169">
                  <c:v>3.018765</c:v>
                </c:pt>
                <c:pt idx="170">
                  <c:v>2.817779</c:v>
                </c:pt>
                <c:pt idx="171">
                  <c:v>2.630022</c:v>
                </c:pt>
                <c:pt idx="172">
                  <c:v>2.468915</c:v>
                </c:pt>
                <c:pt idx="173">
                  <c:v>2.338698</c:v>
                </c:pt>
                <c:pt idx="174">
                  <c:v>2.232768</c:v>
                </c:pt>
                <c:pt idx="175">
                  <c:v>2.135563</c:v>
                </c:pt>
                <c:pt idx="176">
                  <c:v>2.027374</c:v>
                </c:pt>
                <c:pt idx="177">
                  <c:v>1.89032</c:v>
                </c:pt>
                <c:pt idx="178">
                  <c:v>1.713584</c:v>
                </c:pt>
                <c:pt idx="179">
                  <c:v>1.496519</c:v>
                </c:pt>
                <c:pt idx="180">
                  <c:v>1.248962</c:v>
                </c:pt>
                <c:pt idx="181">
                  <c:v>0.988744</c:v>
                </c:pt>
                <c:pt idx="182">
                  <c:v>0.737038</c:v>
                </c:pt>
                <c:pt idx="183">
                  <c:v>0.512682</c:v>
                </c:pt>
                <c:pt idx="184">
                  <c:v>0.326893</c:v>
                </c:pt>
                <c:pt idx="185">
                  <c:v>0.179832</c:v>
                </c:pt>
                <c:pt idx="186">
                  <c:v>0.06027</c:v>
                </c:pt>
                <c:pt idx="187">
                  <c:v>-0.051033</c:v>
                </c:pt>
                <c:pt idx="188">
                  <c:v>-0.174794</c:v>
                </c:pt>
                <c:pt idx="189">
                  <c:v>-0.325367</c:v>
                </c:pt>
                <c:pt idx="190">
                  <c:v>-0.50417</c:v>
                </c:pt>
                <c:pt idx="191">
                  <c:v>-0.696769</c:v>
                </c:pt>
                <c:pt idx="192">
                  <c:v>-0.874946</c:v>
                </c:pt>
                <c:pt idx="193">
                  <c:v>-1.003615</c:v>
                </c:pt>
                <c:pt idx="194">
                  <c:v>-1.050944</c:v>
                </c:pt>
                <c:pt idx="195">
                  <c:v>-0.998825</c:v>
                </c:pt>
                <c:pt idx="196">
                  <c:v>-0.850408</c:v>
                </c:pt>
                <c:pt idx="197">
                  <c:v>-0.632062</c:v>
                </c:pt>
                <c:pt idx="198">
                  <c:v>-0.388735</c:v>
                </c:pt>
                <c:pt idx="199">
                  <c:v>-0.173734</c:v>
                </c:pt>
                <c:pt idx="200">
                  <c:v>-0.035612</c:v>
                </c:pt>
                <c:pt idx="201">
                  <c:v>-0.005697</c:v>
                </c:pt>
                <c:pt idx="202">
                  <c:v>-0.089629</c:v>
                </c:pt>
                <c:pt idx="203">
                  <c:v>-0.265157</c:v>
                </c:pt>
                <c:pt idx="204">
                  <c:v>-0.486808</c:v>
                </c:pt>
                <c:pt idx="205">
                  <c:v>-0.696183</c:v>
                </c:pt>
                <c:pt idx="206">
                  <c:v>-0.835124</c:v>
                </c:pt>
                <c:pt idx="207">
                  <c:v>-0.858357</c:v>
                </c:pt>
                <c:pt idx="208">
                  <c:v>-0.742762</c:v>
                </c:pt>
                <c:pt idx="209">
                  <c:v>-0.491524</c:v>
                </c:pt>
                <c:pt idx="210">
                  <c:v>-0.132847</c:v>
                </c:pt>
                <c:pt idx="211">
                  <c:v>0.285967</c:v>
                </c:pt>
                <c:pt idx="212">
                  <c:v>0.707328</c:v>
                </c:pt>
                <c:pt idx="213">
                  <c:v>1.072846</c:v>
                </c:pt>
                <c:pt idx="214">
                  <c:v>1.331477</c:v>
                </c:pt>
                <c:pt idx="215">
                  <c:v>1.445141</c:v>
                </c:pt>
                <c:pt idx="216">
                  <c:v>1.391699</c:v>
                </c:pt>
                <c:pt idx="217">
                  <c:v>1.165884</c:v>
                </c:pt>
                <c:pt idx="218">
                  <c:v>0.779025</c:v>
                </c:pt>
                <c:pt idx="219">
                  <c:v>0.258107</c:v>
                </c:pt>
                <c:pt idx="220">
                  <c:v>-0.355751</c:v>
                </c:pt>
                <c:pt idx="221">
                  <c:v>-1.009752</c:v>
                </c:pt>
                <c:pt idx="222">
                  <c:v>-1.643247</c:v>
                </c:pt>
                <c:pt idx="223">
                  <c:v>-2.193212</c:v>
                </c:pt>
                <c:pt idx="224">
                  <c:v>-2.601161</c:v>
                </c:pt>
                <c:pt idx="225">
                  <c:v>-2.82081</c:v>
                </c:pt>
                <c:pt idx="226">
                  <c:v>-2.825304</c:v>
                </c:pt>
                <c:pt idx="227">
                  <c:v>-2.612609</c:v>
                </c:pt>
                <c:pt idx="228">
                  <c:v>-2.207768</c:v>
                </c:pt>
                <c:pt idx="229">
                  <c:v>-1.661152</c:v>
                </c:pt>
                <c:pt idx="230">
                  <c:v>-1.042537</c:v>
                </c:pt>
                <c:pt idx="231">
                  <c:v>-0.431639</c:v>
                </c:pt>
                <c:pt idx="232">
                  <c:v>0.093599</c:v>
                </c:pt>
                <c:pt idx="233">
                  <c:v>0.46914</c:v>
                </c:pt>
                <c:pt idx="234">
                  <c:v>0.655227</c:v>
                </c:pt>
                <c:pt idx="235">
                  <c:v>0.642791</c:v>
                </c:pt>
                <c:pt idx="236">
                  <c:v>0.454295</c:v>
                </c:pt>
                <c:pt idx="237">
                  <c:v>0.13861</c:v>
                </c:pt>
                <c:pt idx="238">
                  <c:v>-0.239135</c:v>
                </c:pt>
                <c:pt idx="239">
                  <c:v>-0.610491</c:v>
                </c:pt>
                <c:pt idx="240">
                  <c:v>-0.916575</c:v>
                </c:pt>
                <c:pt idx="241">
                  <c:v>-1.118045</c:v>
                </c:pt>
                <c:pt idx="242">
                  <c:v>-1.200169</c:v>
                </c:pt>
                <c:pt idx="243">
                  <c:v>-1.1723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0.214714</c:v>
                </c:pt>
                <c:pt idx="1">
                  <c:v>-0.099131</c:v>
                </c:pt>
                <c:pt idx="2">
                  <c:v>0.119561</c:v>
                </c:pt>
                <c:pt idx="3">
                  <c:v>0.465736</c:v>
                </c:pt>
                <c:pt idx="4">
                  <c:v>0.96616</c:v>
                </c:pt>
                <c:pt idx="5">
                  <c:v>1.641907</c:v>
                </c:pt>
                <c:pt idx="6">
                  <c:v>2.493638</c:v>
                </c:pt>
                <c:pt idx="7">
                  <c:v>3.485693</c:v>
                </c:pt>
                <c:pt idx="8">
                  <c:v>4.538664</c:v>
                </c:pt>
                <c:pt idx="9">
                  <c:v>5.537563</c:v>
                </c:pt>
                <c:pt idx="10">
                  <c:v>6.354882</c:v>
                </c:pt>
                <c:pt idx="11">
                  <c:v>6.881187</c:v>
                </c:pt>
                <c:pt idx="12">
                  <c:v>7.053688</c:v>
                </c:pt>
                <c:pt idx="13">
                  <c:v>6.873138</c:v>
                </c:pt>
                <c:pt idx="14">
                  <c:v>6.401422</c:v>
                </c:pt>
                <c:pt idx="15">
                  <c:v>5.739542</c:v>
                </c:pt>
                <c:pt idx="16">
                  <c:v>4.995917</c:v>
                </c:pt>
                <c:pt idx="17">
                  <c:v>4.259084</c:v>
                </c:pt>
                <c:pt idx="18">
                  <c:v>3.582653</c:v>
                </c:pt>
                <c:pt idx="19">
                  <c:v>2.98075</c:v>
                </c:pt>
                <c:pt idx="20">
                  <c:v>2.427942</c:v>
                </c:pt>
                <c:pt idx="21">
                  <c:v>1.86043</c:v>
                </c:pt>
                <c:pt idx="22">
                  <c:v>1.181615</c:v>
                </c:pt>
                <c:pt idx="23">
                  <c:v>0.28044</c:v>
                </c:pt>
                <c:pt idx="24">
                  <c:v>-0.929654</c:v>
                </c:pt>
                <c:pt idx="25">
                  <c:v>-2.452592</c:v>
                </c:pt>
                <c:pt idx="26">
                  <c:v>-4.148154</c:v>
                </c:pt>
                <c:pt idx="27">
                  <c:v>-5.693378</c:v>
                </c:pt>
                <c:pt idx="28">
                  <c:v>-6.592556</c:v>
                </c:pt>
                <c:pt idx="29">
                  <c:v>-6.250307</c:v>
                </c:pt>
                <c:pt idx="30">
                  <c:v>-4.107284</c:v>
                </c:pt>
                <c:pt idx="31">
                  <c:v>0.178873</c:v>
                </c:pt>
                <c:pt idx="32">
                  <c:v>6.547954</c:v>
                </c:pt>
                <c:pt idx="33">
                  <c:v>14.410891</c:v>
                </c:pt>
                <c:pt idx="34">
                  <c:v>22.649202</c:v>
                </c:pt>
                <c:pt idx="35">
                  <c:v>29.775036</c:v>
                </c:pt>
                <c:pt idx="36">
                  <c:v>34.231771</c:v>
                </c:pt>
                <c:pt idx="37">
                  <c:v>34.76244</c:v>
                </c:pt>
                <c:pt idx="38">
                  <c:v>30.744735</c:v>
                </c:pt>
                <c:pt idx="39">
                  <c:v>22.396347</c:v>
                </c:pt>
                <c:pt idx="40">
                  <c:v>10.788889</c:v>
                </c:pt>
                <c:pt idx="41">
                  <c:v>-2.33917</c:v>
                </c:pt>
                <c:pt idx="42">
                  <c:v>-14.92599</c:v>
                </c:pt>
                <c:pt idx="43">
                  <c:v>-25.000862</c:v>
                </c:pt>
                <c:pt idx="44">
                  <c:v>-31.068906</c:v>
                </c:pt>
                <c:pt idx="45">
                  <c:v>-32.379161</c:v>
                </c:pt>
                <c:pt idx="46">
                  <c:v>-29.026029</c:v>
                </c:pt>
                <c:pt idx="47">
                  <c:v>-21.878657</c:v>
                </c:pt>
                <c:pt idx="48">
                  <c:v>-12.370384</c:v>
                </c:pt>
                <c:pt idx="49">
                  <c:v>-2.203086</c:v>
                </c:pt>
                <c:pt idx="50">
                  <c:v>6.971106</c:v>
                </c:pt>
                <c:pt idx="51">
                  <c:v>13.832208</c:v>
                </c:pt>
                <c:pt idx="52">
                  <c:v>17.592224</c:v>
                </c:pt>
                <c:pt idx="53">
                  <c:v>18.083002</c:v>
                </c:pt>
                <c:pt idx="54">
                  <c:v>15.723534</c:v>
                </c:pt>
                <c:pt idx="55">
                  <c:v>11.380484</c:v>
                </c:pt>
                <c:pt idx="56">
                  <c:v>6.156066</c:v>
                </c:pt>
                <c:pt idx="57">
                  <c:v>1.151025</c:v>
                </c:pt>
                <c:pt idx="58">
                  <c:v>-2.746726</c:v>
                </c:pt>
                <c:pt idx="59">
                  <c:v>-5.006603</c:v>
                </c:pt>
                <c:pt idx="60">
                  <c:v>-5.510326</c:v>
                </c:pt>
                <c:pt idx="61">
                  <c:v>-4.516606</c:v>
                </c:pt>
                <c:pt idx="62">
                  <c:v>-2.554158</c:v>
                </c:pt>
                <c:pt idx="63">
                  <c:v>-0.274326</c:v>
                </c:pt>
                <c:pt idx="64">
                  <c:v>1.701022</c:v>
                </c:pt>
                <c:pt idx="65">
                  <c:v>2.903943</c:v>
                </c:pt>
                <c:pt idx="66">
                  <c:v>3.094181</c:v>
                </c:pt>
                <c:pt idx="67">
                  <c:v>2.273162</c:v>
                </c:pt>
                <c:pt idx="68">
                  <c:v>0.645147</c:v>
                </c:pt>
                <c:pt idx="69">
                  <c:v>-1.454767</c:v>
                </c:pt>
                <c:pt idx="70">
                  <c:v>-3.641465</c:v>
                </c:pt>
                <c:pt idx="71">
                  <c:v>-5.549545</c:v>
                </c:pt>
                <c:pt idx="72">
                  <c:v>-6.881719</c:v>
                </c:pt>
                <c:pt idx="73">
                  <c:v>-7.43548</c:v>
                </c:pt>
                <c:pt idx="74">
                  <c:v>-7.113362</c:v>
                </c:pt>
                <c:pt idx="75">
                  <c:v>-5.922372</c:v>
                </c:pt>
                <c:pt idx="76">
                  <c:v>-3.964987</c:v>
                </c:pt>
                <c:pt idx="77">
                  <c:v>-1.42197</c:v>
                </c:pt>
                <c:pt idx="78">
                  <c:v>1.47156</c:v>
                </c:pt>
                <c:pt idx="79">
                  <c:v>4.452616</c:v>
                </c:pt>
                <c:pt idx="80">
                  <c:v>7.255006</c:v>
                </c:pt>
                <c:pt idx="81">
                  <c:v>9.630724</c:v>
                </c:pt>
                <c:pt idx="82">
                  <c:v>11.369723</c:v>
                </c:pt>
                <c:pt idx="83">
                  <c:v>12.320056</c:v>
                </c:pt>
                <c:pt idx="84">
                  <c:v>12.407582</c:v>
                </c:pt>
                <c:pt idx="85">
                  <c:v>11.650714</c:v>
                </c:pt>
                <c:pt idx="86">
                  <c:v>10.163289</c:v>
                </c:pt>
                <c:pt idx="87">
                  <c:v>8.139981</c:v>
                </c:pt>
                <c:pt idx="88">
                  <c:v>5.824049</c:v>
                </c:pt>
                <c:pt idx="89">
                  <c:v>3.464536</c:v>
                </c:pt>
                <c:pt idx="90">
                  <c:v>1.275255</c:v>
                </c:pt>
                <c:pt idx="91">
                  <c:v>-0.592345</c:v>
                </c:pt>
                <c:pt idx="92">
                  <c:v>-2.05631</c:v>
                </c:pt>
                <c:pt idx="93">
                  <c:v>-3.093963</c:v>
                </c:pt>
                <c:pt idx="94">
                  <c:v>-3.723675</c:v>
                </c:pt>
                <c:pt idx="95">
                  <c:v>-3.988569</c:v>
                </c:pt>
                <c:pt idx="96">
                  <c:v>-3.94697</c:v>
                </c:pt>
                <c:pt idx="97">
                  <c:v>-3.667785</c:v>
                </c:pt>
                <c:pt idx="98">
                  <c:v>-3.225849</c:v>
                </c:pt>
                <c:pt idx="99">
                  <c:v>-2.694217</c:v>
                </c:pt>
                <c:pt idx="100">
                  <c:v>-2.134484</c:v>
                </c:pt>
                <c:pt idx="101">
                  <c:v>-1.588821</c:v>
                </c:pt>
                <c:pt idx="102">
                  <c:v>-1.07706</c:v>
                </c:pt>
                <c:pt idx="103">
                  <c:v>-0.599984</c:v>
                </c:pt>
                <c:pt idx="104">
                  <c:v>-0.147353</c:v>
                </c:pt>
                <c:pt idx="105">
                  <c:v>0.292566</c:v>
                </c:pt>
                <c:pt idx="106">
                  <c:v>0.725402</c:v>
                </c:pt>
                <c:pt idx="107">
                  <c:v>1.14705</c:v>
                </c:pt>
                <c:pt idx="108">
                  <c:v>1.544205</c:v>
                </c:pt>
                <c:pt idx="109">
                  <c:v>1.898006</c:v>
                </c:pt>
                <c:pt idx="110">
                  <c:v>2.18914</c:v>
                </c:pt>
                <c:pt idx="111">
                  <c:v>2.402555</c:v>
                </c:pt>
                <c:pt idx="112">
                  <c:v>2.530183</c:v>
                </c:pt>
                <c:pt idx="113">
                  <c:v>2.570902</c:v>
                </c:pt>
                <c:pt idx="114">
                  <c:v>2.528142</c:v>
                </c:pt>
                <c:pt idx="115">
                  <c:v>2.406467</c:v>
                </c:pt>
                <c:pt idx="116">
                  <c:v>2.208969</c:v>
                </c:pt>
                <c:pt idx="117">
                  <c:v>1.937002</c:v>
                </c:pt>
                <c:pt idx="118">
                  <c:v>1.592726</c:v>
                </c:pt>
                <c:pt idx="119">
                  <c:v>1.18349</c:v>
                </c:pt>
                <c:pt idx="120">
                  <c:v>0.725951</c:v>
                </c:pt>
                <c:pt idx="121">
                  <c:v>0.247723</c:v>
                </c:pt>
                <c:pt idx="122">
                  <c:v>-0.214723</c:v>
                </c:pt>
                <c:pt idx="123">
                  <c:v>-0.621522</c:v>
                </c:pt>
                <c:pt idx="124">
                  <c:v>-0.93628</c:v>
                </c:pt>
                <c:pt idx="125">
                  <c:v>-1.131736</c:v>
                </c:pt>
                <c:pt idx="126">
                  <c:v>-1.192443</c:v>
                </c:pt>
                <c:pt idx="127">
                  <c:v>-1.114492</c:v>
                </c:pt>
                <c:pt idx="128">
                  <c:v>-0.903821</c:v>
                </c:pt>
                <c:pt idx="129">
                  <c:v>-0.574785</c:v>
                </c:pt>
                <c:pt idx="130">
                  <c:v>-0.149529</c:v>
                </c:pt>
                <c:pt idx="131">
                  <c:v>0.342554</c:v>
                </c:pt>
                <c:pt idx="132">
                  <c:v>0.866352</c:v>
                </c:pt>
                <c:pt idx="133">
                  <c:v>1.38402</c:v>
                </c:pt>
                <c:pt idx="134">
                  <c:v>1.858792</c:v>
                </c:pt>
                <c:pt idx="135">
                  <c:v>2.258511</c:v>
                </c:pt>
                <c:pt idx="136">
                  <c:v>2.558076</c:v>
                </c:pt>
                <c:pt idx="137">
                  <c:v>2.740871</c:v>
                </c:pt>
                <c:pt idx="138">
                  <c:v>2.799579</c:v>
                </c:pt>
                <c:pt idx="139">
                  <c:v>2.736383</c:v>
                </c:pt>
                <c:pt idx="140">
                  <c:v>2.561996</c:v>
                </c:pt>
                <c:pt idx="141">
                  <c:v>2.293039</c:v>
                </c:pt>
                <c:pt idx="142">
                  <c:v>1.948245</c:v>
                </c:pt>
                <c:pt idx="143">
                  <c:v>1.544696</c:v>
                </c:pt>
                <c:pt idx="144">
                  <c:v>1.095301</c:v>
                </c:pt>
                <c:pt idx="145">
                  <c:v>0.608144</c:v>
                </c:pt>
                <c:pt idx="146">
                  <c:v>0.087959</c:v>
                </c:pt>
                <c:pt idx="147">
                  <c:v>-0.460424</c:v>
                </c:pt>
                <c:pt idx="148">
                  <c:v>-1.027641</c:v>
                </c:pt>
                <c:pt idx="149">
                  <c:v>-1.596321</c:v>
                </c:pt>
                <c:pt idx="150">
                  <c:v>-2.140455</c:v>
                </c:pt>
                <c:pt idx="151">
                  <c:v>-2.628009</c:v>
                </c:pt>
                <c:pt idx="152">
                  <c:v>-3.025513</c:v>
                </c:pt>
                <c:pt idx="153">
                  <c:v>-3.302881</c:v>
                </c:pt>
                <c:pt idx="154">
                  <c:v>-3.437423</c:v>
                </c:pt>
                <c:pt idx="155">
                  <c:v>-3.416829</c:v>
                </c:pt>
                <c:pt idx="156">
                  <c:v>-3.241054</c:v>
                </c:pt>
                <c:pt idx="157">
                  <c:v>-2.922874</c:v>
                </c:pt>
                <c:pt idx="158">
                  <c:v>-2.486786</c:v>
                </c:pt>
                <c:pt idx="159">
                  <c:v>-1.966277</c:v>
                </c:pt>
                <c:pt idx="160">
                  <c:v>-1.399962</c:v>
                </c:pt>
                <c:pt idx="161">
                  <c:v>-0.827538</c:v>
                </c:pt>
                <c:pt idx="162">
                  <c:v>-0.286442</c:v>
                </c:pt>
                <c:pt idx="163">
                  <c:v>0.190456</c:v>
                </c:pt>
                <c:pt idx="164">
                  <c:v>0.576452</c:v>
                </c:pt>
                <c:pt idx="165">
                  <c:v>0.852402</c:v>
                </c:pt>
                <c:pt idx="166">
                  <c:v>1.008035</c:v>
                </c:pt>
                <c:pt idx="167">
                  <c:v>1.042753</c:v>
                </c:pt>
                <c:pt idx="168">
                  <c:v>0.965388</c:v>
                </c:pt>
                <c:pt idx="169">
                  <c:v>0.792748</c:v>
                </c:pt>
                <c:pt idx="170">
                  <c:v>0.547227</c:v>
                </c:pt>
                <c:pt idx="171">
                  <c:v>0.253957</c:v>
                </c:pt>
                <c:pt idx="172">
                  <c:v>-0.062141</c:v>
                </c:pt>
                <c:pt idx="173">
                  <c:v>-0.379176</c:v>
                </c:pt>
                <c:pt idx="174">
                  <c:v>-0.680608</c:v>
                </c:pt>
                <c:pt idx="175">
                  <c:v>-0.956489</c:v>
                </c:pt>
                <c:pt idx="176">
                  <c:v>-1.203057</c:v>
                </c:pt>
                <c:pt idx="177">
                  <c:v>-1.420673</c:v>
                </c:pt>
                <c:pt idx="178">
                  <c:v>-1.610866</c:v>
                </c:pt>
                <c:pt idx="179">
                  <c:v>-1.773743</c:v>
                </c:pt>
                <c:pt idx="180">
                  <c:v>-1.906818</c:v>
                </c:pt>
                <c:pt idx="181">
                  <c:v>-2.00567</c:v>
                </c:pt>
                <c:pt idx="182">
                  <c:v>-2.066077</c:v>
                </c:pt>
                <c:pt idx="183">
                  <c:v>-2.086673</c:v>
                </c:pt>
                <c:pt idx="184">
                  <c:v>-2.070847</c:v>
                </c:pt>
                <c:pt idx="185">
                  <c:v>-2.026875</c:v>
                </c:pt>
                <c:pt idx="186">
                  <c:v>-1.965991</c:v>
                </c:pt>
                <c:pt idx="187">
                  <c:v>-1.898977</c:v>
                </c:pt>
                <c:pt idx="188">
                  <c:v>-1.832373</c:v>
                </c:pt>
                <c:pt idx="189">
                  <c:v>-1.765642</c:v>
                </c:pt>
                <c:pt idx="190">
                  <c:v>-1.690409</c:v>
                </c:pt>
                <c:pt idx="191">
                  <c:v>-1.592245</c:v>
                </c:pt>
                <c:pt idx="192">
                  <c:v>-1.454546</c:v>
                </c:pt>
                <c:pt idx="193">
                  <c:v>-1.263387</c:v>
                </c:pt>
                <c:pt idx="194">
                  <c:v>-1.011987</c:v>
                </c:pt>
                <c:pt idx="195">
                  <c:v>-0.703666</c:v>
                </c:pt>
                <c:pt idx="196">
                  <c:v>-0.352597</c:v>
                </c:pt>
                <c:pt idx="197">
                  <c:v>0.017861</c:v>
                </c:pt>
                <c:pt idx="198">
                  <c:v>0.378751</c:v>
                </c:pt>
                <c:pt idx="199">
                  <c:v>0.699965</c:v>
                </c:pt>
                <c:pt idx="200">
                  <c:v>0.954341</c:v>
                </c:pt>
                <c:pt idx="201">
                  <c:v>1.120663</c:v>
                </c:pt>
                <c:pt idx="202">
                  <c:v>1.185441</c:v>
                </c:pt>
                <c:pt idx="203">
                  <c:v>1.143749</c:v>
                </c:pt>
                <c:pt idx="204">
                  <c:v>0.999406</c:v>
                </c:pt>
                <c:pt idx="205">
                  <c:v>0.764608</c:v>
                </c:pt>
                <c:pt idx="206">
                  <c:v>0.458927</c:v>
                </c:pt>
                <c:pt idx="207">
                  <c:v>0.107606</c:v>
                </c:pt>
                <c:pt idx="208">
                  <c:v>-0.260858</c:v>
                </c:pt>
                <c:pt idx="209">
                  <c:v>-0.617675</c:v>
                </c:pt>
                <c:pt idx="210">
                  <c:v>-0.936959</c:v>
                </c:pt>
                <c:pt idx="211">
                  <c:v>-1.198827</c:v>
                </c:pt>
                <c:pt idx="212">
                  <c:v>-1.39203</c:v>
                </c:pt>
                <c:pt idx="213">
                  <c:v>-1.515722</c:v>
                </c:pt>
                <c:pt idx="214">
                  <c:v>-1.579858</c:v>
                </c:pt>
                <c:pt idx="215">
                  <c:v>-1.603692</c:v>
                </c:pt>
                <c:pt idx="216">
                  <c:v>-1.612129</c:v>
                </c:pt>
                <c:pt idx="217">
                  <c:v>-1.630142</c:v>
                </c:pt>
                <c:pt idx="218">
                  <c:v>-1.676181</c:v>
                </c:pt>
                <c:pt idx="219">
                  <c:v>-1.756044</c:v>
                </c:pt>
                <c:pt idx="220">
                  <c:v>-1.858972</c:v>
                </c:pt>
                <c:pt idx="221">
                  <c:v>-1.95746</c:v>
                </c:pt>
                <c:pt idx="222">
                  <c:v>-2.011471</c:v>
                </c:pt>
                <c:pt idx="223">
                  <c:v>-1.976674</c:v>
                </c:pt>
                <c:pt idx="224">
                  <c:v>-1.815124</c:v>
                </c:pt>
                <c:pt idx="225">
                  <c:v>-1.505932</c:v>
                </c:pt>
                <c:pt idx="226">
                  <c:v>-1.053183</c:v>
                </c:pt>
                <c:pt idx="227">
                  <c:v>-0.488749</c:v>
                </c:pt>
                <c:pt idx="228">
                  <c:v>0.131194</c:v>
                </c:pt>
                <c:pt idx="229">
                  <c:v>0.735608</c:v>
                </c:pt>
                <c:pt idx="230">
                  <c:v>1.251994</c:v>
                </c:pt>
                <c:pt idx="231">
                  <c:v>1.620559</c:v>
                </c:pt>
                <c:pt idx="232">
                  <c:v>1.805739</c:v>
                </c:pt>
                <c:pt idx="233">
                  <c:v>1.802308</c:v>
                </c:pt>
                <c:pt idx="234">
                  <c:v>1.634754</c:v>
                </c:pt>
                <c:pt idx="235">
                  <c:v>1.350274</c:v>
                </c:pt>
                <c:pt idx="236">
                  <c:v>1.007378</c:v>
                </c:pt>
                <c:pt idx="237">
                  <c:v>0.663137</c:v>
                </c:pt>
                <c:pt idx="238">
                  <c:v>0.362174</c:v>
                </c:pt>
                <c:pt idx="239">
                  <c:v>0.129773</c:v>
                </c:pt>
                <c:pt idx="240">
                  <c:v>-0.029908</c:v>
                </c:pt>
                <c:pt idx="241">
                  <c:v>-0.130852</c:v>
                </c:pt>
                <c:pt idx="242">
                  <c:v>-0.198884</c:v>
                </c:pt>
                <c:pt idx="243">
                  <c:v>-0.2639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79047</c:v>
                </c:pt>
                <c:pt idx="1">
                  <c:v>0.080176</c:v>
                </c:pt>
                <c:pt idx="2">
                  <c:v>0.080429</c:v>
                </c:pt>
                <c:pt idx="3">
                  <c:v>0.08028</c:v>
                </c:pt>
                <c:pt idx="4">
                  <c:v>0.080204</c:v>
                </c:pt>
                <c:pt idx="5">
                  <c:v>0.080614</c:v>
                </c:pt>
                <c:pt idx="6">
                  <c:v>0.08193</c:v>
                </c:pt>
                <c:pt idx="7">
                  <c:v>0.084854</c:v>
                </c:pt>
                <c:pt idx="8">
                  <c:v>0.090714</c:v>
                </c:pt>
                <c:pt idx="9">
                  <c:v>0.101402</c:v>
                </c:pt>
                <c:pt idx="10">
                  <c:v>0.118503</c:v>
                </c:pt>
                <c:pt idx="11">
                  <c:v>0.142113</c:v>
                </c:pt>
                <c:pt idx="12">
                  <c:v>0.170378</c:v>
                </c:pt>
                <c:pt idx="13">
                  <c:v>0.19938</c:v>
                </c:pt>
                <c:pt idx="14">
                  <c:v>0.221307</c:v>
                </c:pt>
                <c:pt idx="15">
                  <c:v>0.22034</c:v>
                </c:pt>
                <c:pt idx="16">
                  <c:v>0.170591</c:v>
                </c:pt>
                <c:pt idx="17">
                  <c:v>0.042638</c:v>
                </c:pt>
                <c:pt idx="18">
                  <c:v>-0.180947</c:v>
                </c:pt>
                <c:pt idx="19">
                  <c:v>-0.491276</c:v>
                </c:pt>
                <c:pt idx="20">
                  <c:v>-0.853677</c:v>
                </c:pt>
                <c:pt idx="21">
                  <c:v>-1.226594</c:v>
                </c:pt>
                <c:pt idx="22">
                  <c:v>-1.587079</c:v>
                </c:pt>
                <c:pt idx="23">
                  <c:v>-1.944923</c:v>
                </c:pt>
                <c:pt idx="24">
                  <c:v>-2.335171</c:v>
                </c:pt>
                <c:pt idx="25">
                  <c:v>-2.791779</c:v>
                </c:pt>
                <c:pt idx="26">
                  <c:v>-3.312912</c:v>
                </c:pt>
                <c:pt idx="27">
                  <c:v>-3.828998</c:v>
                </c:pt>
                <c:pt idx="28">
                  <c:v>-4.182512</c:v>
                </c:pt>
                <c:pt idx="29">
                  <c:v>-4.126563</c:v>
                </c:pt>
                <c:pt idx="30">
                  <c:v>-3.348605</c:v>
                </c:pt>
                <c:pt idx="31">
                  <c:v>-1.526638</c:v>
                </c:pt>
                <c:pt idx="32">
                  <c:v>1.57689</c:v>
                </c:pt>
                <c:pt idx="33">
                  <c:v>5.993542</c:v>
                </c:pt>
                <c:pt idx="34">
                  <c:v>11.436481</c:v>
                </c:pt>
                <c:pt idx="35">
                  <c:v>17.252359</c:v>
                </c:pt>
                <c:pt idx="36">
                  <c:v>22.483533</c:v>
                </c:pt>
                <c:pt idx="37">
                  <c:v>26.050053</c:v>
                </c:pt>
                <c:pt idx="38">
                  <c:v>27.013094</c:v>
                </c:pt>
                <c:pt idx="39">
                  <c:v>24.843302</c:v>
                </c:pt>
                <c:pt idx="40">
                  <c:v>19.605242</c:v>
                </c:pt>
                <c:pt idx="41">
                  <c:v>11.989912</c:v>
                </c:pt>
                <c:pt idx="42">
                  <c:v>3.176198</c:v>
                </c:pt>
                <c:pt idx="43">
                  <c:v>-5.438662</c:v>
                </c:pt>
                <c:pt idx="44">
                  <c:v>-12.555381</c:v>
                </c:pt>
                <c:pt idx="45">
                  <c:v>-17.241862</c:v>
                </c:pt>
                <c:pt idx="46">
                  <c:v>-19.088692</c:v>
                </c:pt>
                <c:pt idx="47">
                  <c:v>-18.230063</c:v>
                </c:pt>
                <c:pt idx="48">
                  <c:v>-15.24986</c:v>
                </c:pt>
                <c:pt idx="49">
                  <c:v>-11.013964</c:v>
                </c:pt>
                <c:pt idx="50">
                  <c:v>-6.473543</c:v>
                </c:pt>
                <c:pt idx="51">
                  <c:v>-2.478929</c:v>
                </c:pt>
                <c:pt idx="52">
                  <c:v>0.363837</c:v>
                </c:pt>
                <c:pt idx="53">
                  <c:v>1.771415</c:v>
                </c:pt>
                <c:pt idx="54">
                  <c:v>1.787881</c:v>
                </c:pt>
                <c:pt idx="55">
                  <c:v>0.723371</c:v>
                </c:pt>
                <c:pt idx="56">
                  <c:v>-0.951934</c:v>
                </c:pt>
                <c:pt idx="57">
                  <c:v>-2.729937</c:v>
                </c:pt>
                <c:pt idx="58">
                  <c:v>-4.17495</c:v>
                </c:pt>
                <c:pt idx="59">
                  <c:v>-5.001075</c:v>
                </c:pt>
                <c:pt idx="60">
                  <c:v>-5.105898</c:v>
                </c:pt>
                <c:pt idx="61">
                  <c:v>-4.560906</c:v>
                </c:pt>
                <c:pt idx="62">
                  <c:v>-3.568148</c:v>
                </c:pt>
                <c:pt idx="63">
                  <c:v>-2.397828</c:v>
                </c:pt>
                <c:pt idx="64">
                  <c:v>-1.32234</c:v>
                </c:pt>
                <c:pt idx="65">
                  <c:v>-0.559664</c:v>
                </c:pt>
                <c:pt idx="66">
                  <c:v>-0.234918</c:v>
                </c:pt>
                <c:pt idx="67">
                  <c:v>-0.364691</c:v>
                </c:pt>
                <c:pt idx="68">
                  <c:v>-0.864946</c:v>
                </c:pt>
                <c:pt idx="69">
                  <c:v>-1.57897</c:v>
                </c:pt>
                <c:pt idx="70">
                  <c:v>-2.317233</c:v>
                </c:pt>
                <c:pt idx="71">
                  <c:v>-2.89786</c:v>
                </c:pt>
                <c:pt idx="72">
                  <c:v>-3.177452</c:v>
                </c:pt>
                <c:pt idx="73">
                  <c:v>-3.067353</c:v>
                </c:pt>
                <c:pt idx="74">
                  <c:v>-2.536881</c:v>
                </c:pt>
                <c:pt idx="75">
                  <c:v>-1.608483</c:v>
                </c:pt>
                <c:pt idx="76">
                  <c:v>-0.348915</c:v>
                </c:pt>
                <c:pt idx="77">
                  <c:v>1.142346</c:v>
                </c:pt>
                <c:pt idx="78">
                  <c:v>2.747834</c:v>
                </c:pt>
                <c:pt idx="79">
                  <c:v>4.349447</c:v>
                </c:pt>
                <c:pt idx="80">
                  <c:v>5.845461</c:v>
                </c:pt>
                <c:pt idx="81">
                  <c:v>7.16221</c:v>
                </c:pt>
                <c:pt idx="82">
                  <c:v>8.255638</c:v>
                </c:pt>
                <c:pt idx="83">
                  <c:v>9.101466</c:v>
                </c:pt>
                <c:pt idx="84">
                  <c:v>9.678675</c:v>
                </c:pt>
                <c:pt idx="85">
                  <c:v>9.955743</c:v>
                </c:pt>
                <c:pt idx="86">
                  <c:v>9.888118</c:v>
                </c:pt>
                <c:pt idx="87">
                  <c:v>9.428802</c:v>
                </c:pt>
                <c:pt idx="88">
                  <c:v>8.546141</c:v>
                </c:pt>
                <c:pt idx="89">
                  <c:v>7.239768</c:v>
                </c:pt>
                <c:pt idx="90">
                  <c:v>5.548497</c:v>
                </c:pt>
                <c:pt idx="91">
                  <c:v>3.549748</c:v>
                </c:pt>
                <c:pt idx="92">
                  <c:v>1.354061</c:v>
                </c:pt>
                <c:pt idx="93">
                  <c:v>-0.901948</c:v>
                </c:pt>
                <c:pt idx="94">
                  <c:v>-3.064051</c:v>
                </c:pt>
                <c:pt idx="95">
                  <c:v>-4.972782</c:v>
                </c:pt>
                <c:pt idx="96">
                  <c:v>-6.48159</c:v>
                </c:pt>
                <c:pt idx="97">
                  <c:v>-7.479053</c:v>
                </c:pt>
                <c:pt idx="98">
                  <c:v>-7.909498</c:v>
                </c:pt>
                <c:pt idx="99">
                  <c:v>-7.785066</c:v>
                </c:pt>
                <c:pt idx="100">
                  <c:v>-7.184486</c:v>
                </c:pt>
                <c:pt idx="101">
                  <c:v>-6.238492</c:v>
                </c:pt>
                <c:pt idx="102">
                  <c:v>-5.106078</c:v>
                </c:pt>
                <c:pt idx="103">
                  <c:v>-3.947897</c:v>
                </c:pt>
                <c:pt idx="104">
                  <c:v>-2.902689</c:v>
                </c:pt>
                <c:pt idx="105">
                  <c:v>-2.070805</c:v>
                </c:pt>
                <c:pt idx="106">
                  <c:v>-1.506655</c:v>
                </c:pt>
                <c:pt idx="107">
                  <c:v>-1.219784</c:v>
                </c:pt>
                <c:pt idx="108">
                  <c:v>-1.182479</c:v>
                </c:pt>
                <c:pt idx="109">
                  <c:v>-1.340827</c:v>
                </c:pt>
                <c:pt idx="110">
                  <c:v>-1.626442</c:v>
                </c:pt>
                <c:pt idx="111">
                  <c:v>-1.967367</c:v>
                </c:pt>
                <c:pt idx="112">
                  <c:v>-2.2978</c:v>
                </c:pt>
                <c:pt idx="113">
                  <c:v>-2.566303</c:v>
                </c:pt>
                <c:pt idx="114">
                  <c:v>-2.741347</c:v>
                </c:pt>
                <c:pt idx="115">
                  <c:v>-2.812469</c:v>
                </c:pt>
                <c:pt idx="116">
                  <c:v>-2.786403</c:v>
                </c:pt>
                <c:pt idx="117">
                  <c:v>-2.679873</c:v>
                </c:pt>
                <c:pt idx="118">
                  <c:v>-2.512496</c:v>
                </c:pt>
                <c:pt idx="119">
                  <c:v>-2.302808</c:v>
                </c:pt>
                <c:pt idx="120">
                  <c:v>-2.068045</c:v>
                </c:pt>
                <c:pt idx="121">
                  <c:v>-1.826046</c:v>
                </c:pt>
                <c:pt idx="122">
                  <c:v>-1.597017</c:v>
                </c:pt>
                <c:pt idx="123">
                  <c:v>-1.403864</c:v>
                </c:pt>
                <c:pt idx="124">
                  <c:v>-1.270875</c:v>
                </c:pt>
                <c:pt idx="125">
                  <c:v>-1.220837</c:v>
                </c:pt>
                <c:pt idx="126">
                  <c:v>-1.27085</c:v>
                </c:pt>
                <c:pt idx="127">
                  <c:v>-1.427808</c:v>
                </c:pt>
                <c:pt idx="128">
                  <c:v>-1.685327</c:v>
                </c:pt>
                <c:pt idx="129">
                  <c:v>-2.023679</c:v>
                </c:pt>
                <c:pt idx="130">
                  <c:v>-2.412936</c:v>
                </c:pt>
                <c:pt idx="131">
                  <c:v>-2.817973</c:v>
                </c:pt>
                <c:pt idx="132">
                  <c:v>-3.203376</c:v>
                </c:pt>
                <c:pt idx="133">
                  <c:v>-3.5369</c:v>
                </c:pt>
                <c:pt idx="134">
                  <c:v>-3.791334</c:v>
                </c:pt>
                <c:pt idx="135">
                  <c:v>-3.9456</c:v>
                </c:pt>
                <c:pt idx="136">
                  <c:v>-3.986359</c:v>
                </c:pt>
                <c:pt idx="137">
                  <c:v>-3.91077</c:v>
                </c:pt>
                <c:pt idx="138">
                  <c:v>-3.729591</c:v>
                </c:pt>
                <c:pt idx="139">
                  <c:v>-3.46849</c:v>
                </c:pt>
                <c:pt idx="140">
                  <c:v>-3.165551</c:v>
                </c:pt>
                <c:pt idx="141">
                  <c:v>-2.864667</c:v>
                </c:pt>
                <c:pt idx="142">
                  <c:v>-2.606797</c:v>
                </c:pt>
                <c:pt idx="143">
                  <c:v>-2.422334</c:v>
                </c:pt>
                <c:pt idx="144">
                  <c:v>-2.32714</c:v>
                </c:pt>
                <c:pt idx="145">
                  <c:v>-2.3227</c:v>
                </c:pt>
                <c:pt idx="146">
                  <c:v>-2.398959</c:v>
                </c:pt>
                <c:pt idx="147">
                  <c:v>-2.538017</c:v>
                </c:pt>
                <c:pt idx="148">
                  <c:v>-2.717687</c:v>
                </c:pt>
                <c:pt idx="149">
                  <c:v>-2.91492</c:v>
                </c:pt>
                <c:pt idx="150">
                  <c:v>-3.109183</c:v>
                </c:pt>
                <c:pt idx="151">
                  <c:v>-3.285331</c:v>
                </c:pt>
                <c:pt idx="152">
                  <c:v>-3.435118</c:v>
                </c:pt>
                <c:pt idx="153">
                  <c:v>-3.556861</c:v>
                </c:pt>
                <c:pt idx="154">
                  <c:v>-3.653555</c:v>
                </c:pt>
                <c:pt idx="155">
                  <c:v>-3.730226</c:v>
                </c:pt>
                <c:pt idx="156">
                  <c:v>-3.791353</c:v>
                </c:pt>
                <c:pt idx="157">
                  <c:v>-3.839002</c:v>
                </c:pt>
                <c:pt idx="158">
                  <c:v>-3.87219</c:v>
                </c:pt>
                <c:pt idx="159">
                  <c:v>-3.887749</c:v>
                </c:pt>
                <c:pt idx="160">
                  <c:v>-3.882258</c:v>
                </c:pt>
                <c:pt idx="161">
                  <c:v>-3.85377</c:v>
                </c:pt>
                <c:pt idx="162">
                  <c:v>-3.801983</c:v>
                </c:pt>
                <c:pt idx="163">
                  <c:v>-3.726645</c:v>
                </c:pt>
                <c:pt idx="164">
                  <c:v>-3.62546</c:v>
                </c:pt>
                <c:pt idx="165">
                  <c:v>-3.493285</c:v>
                </c:pt>
                <c:pt idx="166">
                  <c:v>-3.323622</c:v>
                </c:pt>
                <c:pt idx="167">
                  <c:v>-3.111913</c:v>
                </c:pt>
                <c:pt idx="168">
                  <c:v>-2.859126</c:v>
                </c:pt>
                <c:pt idx="169">
                  <c:v>-2.573987</c:v>
                </c:pt>
                <c:pt idx="170">
                  <c:v>-2.272824</c:v>
                </c:pt>
                <c:pt idx="171">
                  <c:v>-1.976888</c:v>
                </c:pt>
                <c:pt idx="172">
                  <c:v>-1.707941</c:v>
                </c:pt>
                <c:pt idx="173">
                  <c:v>-1.483568</c:v>
                </c:pt>
                <c:pt idx="174">
                  <c:v>-1.313758</c:v>
                </c:pt>
                <c:pt idx="175">
                  <c:v>-1.199748</c:v>
                </c:pt>
                <c:pt idx="176">
                  <c:v>-1.135102</c:v>
                </c:pt>
                <c:pt idx="177">
                  <c:v>-1.108234</c:v>
                </c:pt>
                <c:pt idx="178">
                  <c:v>-1.105371</c:v>
                </c:pt>
                <c:pt idx="179">
                  <c:v>-1.113159</c:v>
                </c:pt>
                <c:pt idx="180">
                  <c:v>-1.120498</c:v>
                </c:pt>
                <c:pt idx="181">
                  <c:v>-1.11946</c:v>
                </c:pt>
                <c:pt idx="182">
                  <c:v>-1.105431</c:v>
                </c:pt>
                <c:pt idx="183">
                  <c:v>-1.076821</c:v>
                </c:pt>
                <c:pt idx="184">
                  <c:v>-1.034647</c:v>
                </c:pt>
                <c:pt idx="185">
                  <c:v>-0.982075</c:v>
                </c:pt>
                <c:pt idx="186">
                  <c:v>-0.923666</c:v>
                </c:pt>
                <c:pt idx="187">
                  <c:v>-0.864076</c:v>
                </c:pt>
                <c:pt idx="188">
                  <c:v>-0.806235</c:v>
                </c:pt>
                <c:pt idx="189">
                  <c:v>-0.74959</c:v>
                </c:pt>
                <c:pt idx="190">
                  <c:v>-0.689248</c:v>
                </c:pt>
                <c:pt idx="191">
                  <c:v>-0.616697</c:v>
                </c:pt>
                <c:pt idx="192">
                  <c:v>-0.522072</c:v>
                </c:pt>
                <c:pt idx="193">
                  <c:v>-0.397214</c:v>
                </c:pt>
                <c:pt idx="194">
                  <c:v>-0.238397</c:v>
                </c:pt>
                <c:pt idx="195">
                  <c:v>-0.047793</c:v>
                </c:pt>
                <c:pt idx="196">
                  <c:v>0.166655</c:v>
                </c:pt>
                <c:pt idx="197">
                  <c:v>0.392699</c:v>
                </c:pt>
                <c:pt idx="198">
                  <c:v>0.616</c:v>
                </c:pt>
                <c:pt idx="199">
                  <c:v>0.822551</c:v>
                </c:pt>
                <c:pt idx="200">
                  <c:v>1.000939</c:v>
                </c:pt>
                <c:pt idx="201">
                  <c:v>1.144156</c:v>
                </c:pt>
                <c:pt idx="202">
                  <c:v>1.250695</c:v>
                </c:pt>
                <c:pt idx="203">
                  <c:v>1.324712</c:v>
                </c:pt>
                <c:pt idx="204">
                  <c:v>1.375119</c:v>
                </c:pt>
                <c:pt idx="205">
                  <c:v>1.413625</c:v>
                </c:pt>
                <c:pt idx="206">
                  <c:v>1.451935</c:v>
                </c:pt>
                <c:pt idx="207">
                  <c:v>1.498598</c:v>
                </c:pt>
                <c:pt idx="208">
                  <c:v>1.556301</c:v>
                </c:pt>
                <c:pt idx="209">
                  <c:v>1.620519</c:v>
                </c:pt>
                <c:pt idx="210">
                  <c:v>1.680144</c:v>
                </c:pt>
                <c:pt idx="211">
                  <c:v>1.720109</c:v>
                </c:pt>
                <c:pt idx="212">
                  <c:v>1.7254</c:v>
                </c:pt>
                <c:pt idx="213">
                  <c:v>1.685462</c:v>
                </c:pt>
                <c:pt idx="214">
                  <c:v>1.597859</c:v>
                </c:pt>
                <c:pt idx="215">
                  <c:v>1.470136</c:v>
                </c:pt>
                <c:pt idx="216">
                  <c:v>1.319213</c:v>
                </c:pt>
                <c:pt idx="217">
                  <c:v>1.168319</c:v>
                </c:pt>
                <c:pt idx="218">
                  <c:v>1.042203</c:v>
                </c:pt>
                <c:pt idx="219">
                  <c:v>0.96192</c:v>
                </c:pt>
                <c:pt idx="220">
                  <c:v>0.940622</c:v>
                </c:pt>
                <c:pt idx="221">
                  <c:v>0.981359</c:v>
                </c:pt>
                <c:pt idx="222">
                  <c:v>1.0772</c:v>
                </c:pt>
                <c:pt idx="223">
                  <c:v>1.213295</c:v>
                </c:pt>
                <c:pt idx="224">
                  <c:v>1.370077</c:v>
                </c:pt>
                <c:pt idx="225">
                  <c:v>1.526734</c:v>
                </c:pt>
                <c:pt idx="226">
                  <c:v>1.66425</c:v>
                </c:pt>
                <c:pt idx="227">
                  <c:v>1.767705</c:v>
                </c:pt>
                <c:pt idx="228">
                  <c:v>1.827781</c:v>
                </c:pt>
                <c:pt idx="229">
                  <c:v>1.841514</c:v>
                </c:pt>
                <c:pt idx="230">
                  <c:v>1.812276</c:v>
                </c:pt>
                <c:pt idx="231">
                  <c:v>1.74895</c:v>
                </c:pt>
                <c:pt idx="232">
                  <c:v>1.664381</c:v>
                </c:pt>
                <c:pt idx="233">
                  <c:v>1.573265</c:v>
                </c:pt>
                <c:pt idx="234">
                  <c:v>1.489752</c:v>
                </c:pt>
                <c:pt idx="235">
                  <c:v>1.425106</c:v>
                </c:pt>
                <c:pt idx="236">
                  <c:v>1.385857</c:v>
                </c:pt>
                <c:pt idx="237">
                  <c:v>1.3728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-0.345672</c:v>
                </c:pt>
                <c:pt idx="1">
                  <c:v>-0.430704</c:v>
                </c:pt>
                <c:pt idx="2">
                  <c:v>-0.50091</c:v>
                </c:pt>
                <c:pt idx="3">
                  <c:v>-0.547962</c:v>
                </c:pt>
                <c:pt idx="4">
                  <c:v>-0.565059</c:v>
                </c:pt>
                <c:pt idx="5">
                  <c:v>-0.546277</c:v>
                </c:pt>
                <c:pt idx="6">
                  <c:v>-0.484136</c:v>
                </c:pt>
                <c:pt idx="7">
                  <c:v>-0.366009</c:v>
                </c:pt>
                <c:pt idx="8">
                  <c:v>-0.171953</c:v>
                </c:pt>
                <c:pt idx="9">
                  <c:v>0.122472</c:v>
                </c:pt>
                <c:pt idx="10">
                  <c:v>0.537151</c:v>
                </c:pt>
                <c:pt idx="11">
                  <c:v>1.075675</c:v>
                </c:pt>
                <c:pt idx="12">
                  <c:v>1.717256</c:v>
                </c:pt>
                <c:pt idx="13">
                  <c:v>2.415453</c:v>
                </c:pt>
                <c:pt idx="14">
                  <c:v>3.101298</c:v>
                </c:pt>
                <c:pt idx="15">
                  <c:v>3.68799</c:v>
                </c:pt>
                <c:pt idx="16">
                  <c:v>4.079542</c:v>
                </c:pt>
                <c:pt idx="17">
                  <c:v>4.188149</c:v>
                </c:pt>
                <c:pt idx="18">
                  <c:v>3.958673</c:v>
                </c:pt>
                <c:pt idx="19">
                  <c:v>3.388795</c:v>
                </c:pt>
                <c:pt idx="20">
                  <c:v>2.531753</c:v>
                </c:pt>
                <c:pt idx="21">
                  <c:v>1.478913</c:v>
                </c:pt>
                <c:pt idx="22">
                  <c:v>0.332584</c:v>
                </c:pt>
                <c:pt idx="23">
                  <c:v>-0.816116</c:v>
                </c:pt>
                <c:pt idx="24">
                  <c:v>-1.894608</c:v>
                </c:pt>
                <c:pt idx="25">
                  <c:v>-2.839817</c:v>
                </c:pt>
                <c:pt idx="26">
                  <c:v>-3.577988</c:v>
                </c:pt>
                <c:pt idx="27">
                  <c:v>-4.002894</c:v>
                </c:pt>
                <c:pt idx="28">
                  <c:v>-3.962891</c:v>
                </c:pt>
                <c:pt idx="29">
                  <c:v>-3.264669</c:v>
                </c:pt>
                <c:pt idx="30">
                  <c:v>-1.697431</c:v>
                </c:pt>
                <c:pt idx="31">
                  <c:v>0.922087</c:v>
                </c:pt>
                <c:pt idx="32">
                  <c:v>4.685732</c:v>
                </c:pt>
                <c:pt idx="33">
                  <c:v>9.517528</c:v>
                </c:pt>
                <c:pt idx="34">
                  <c:v>15.100757</c:v>
                </c:pt>
                <c:pt idx="35">
                  <c:v>20.837422</c:v>
                </c:pt>
                <c:pt idx="36">
                  <c:v>25.875365</c:v>
                </c:pt>
                <c:pt idx="37">
                  <c:v>29.227546</c:v>
                </c:pt>
                <c:pt idx="38">
                  <c:v>29.97726</c:v>
                </c:pt>
                <c:pt idx="39">
                  <c:v>27.523276</c:v>
                </c:pt>
                <c:pt idx="40">
                  <c:v>21.790075</c:v>
                </c:pt>
                <c:pt idx="41">
                  <c:v>13.327166</c:v>
                </c:pt>
                <c:pt idx="42">
                  <c:v>3.251334</c:v>
                </c:pt>
                <c:pt idx="43">
                  <c:v>-6.96359</c:v>
                </c:pt>
                <c:pt idx="44">
                  <c:v>-15.793064</c:v>
                </c:pt>
                <c:pt idx="45">
                  <c:v>-21.977467</c:v>
                </c:pt>
                <c:pt idx="46">
                  <c:v>-24.763589</c:v>
                </c:pt>
                <c:pt idx="47">
                  <c:v>-24.019821</c:v>
                </c:pt>
                <c:pt idx="48">
                  <c:v>-20.213416</c:v>
                </c:pt>
                <c:pt idx="49">
                  <c:v>-14.271322</c:v>
                </c:pt>
                <c:pt idx="50">
                  <c:v>-7.36636</c:v>
                </c:pt>
                <c:pt idx="51">
                  <c:v>-0.679355</c:v>
                </c:pt>
                <c:pt idx="52">
                  <c:v>4.813059</c:v>
                </c:pt>
                <c:pt idx="53">
                  <c:v>8.485726</c:v>
                </c:pt>
                <c:pt idx="54">
                  <c:v>10.126261</c:v>
                </c:pt>
                <c:pt idx="55">
                  <c:v>9.909927</c:v>
                </c:pt>
                <c:pt idx="56">
                  <c:v>8.305177</c:v>
                </c:pt>
                <c:pt idx="57">
                  <c:v>5.937835</c:v>
                </c:pt>
                <c:pt idx="58">
                  <c:v>3.445467</c:v>
                </c:pt>
                <c:pt idx="59">
                  <c:v>1.350646</c:v>
                </c:pt>
                <c:pt idx="60">
                  <c:v>-0.025673</c:v>
                </c:pt>
                <c:pt idx="61">
                  <c:v>-0.599408</c:v>
                </c:pt>
                <c:pt idx="62">
                  <c:v>-0.506467</c:v>
                </c:pt>
                <c:pt idx="63">
                  <c:v>-0.042611</c:v>
                </c:pt>
                <c:pt idx="64">
                  <c:v>0.423565</c:v>
                </c:pt>
                <c:pt idx="65">
                  <c:v>0.54402</c:v>
                </c:pt>
                <c:pt idx="66">
                  <c:v>0.070926</c:v>
                </c:pt>
                <c:pt idx="67">
                  <c:v>-1.09243</c:v>
                </c:pt>
                <c:pt idx="68">
                  <c:v>-2.87598</c:v>
                </c:pt>
                <c:pt idx="69">
                  <c:v>-5.060059</c:v>
                </c:pt>
                <c:pt idx="70">
                  <c:v>-7.317377</c:v>
                </c:pt>
                <c:pt idx="71">
                  <c:v>-9.27033</c:v>
                </c:pt>
                <c:pt idx="72">
                  <c:v>-10.55498</c:v>
                </c:pt>
                <c:pt idx="73">
                  <c:v>-10.883249</c:v>
                </c:pt>
                <c:pt idx="74">
                  <c:v>-10.094115</c:v>
                </c:pt>
                <c:pt idx="75">
                  <c:v>-8.184536</c:v>
                </c:pt>
                <c:pt idx="76">
                  <c:v>-5.312945</c:v>
                </c:pt>
                <c:pt idx="77">
                  <c:v>-1.772942</c:v>
                </c:pt>
                <c:pt idx="78">
                  <c:v>2.058151</c:v>
                </c:pt>
                <c:pt idx="79">
                  <c:v>5.783971</c:v>
                </c:pt>
                <c:pt idx="80">
                  <c:v>9.051494</c:v>
                </c:pt>
                <c:pt idx="81">
                  <c:v>11.597762</c:v>
                </c:pt>
                <c:pt idx="82">
                  <c:v>13.272908</c:v>
                </c:pt>
                <c:pt idx="83">
                  <c:v>14.036864</c:v>
                </c:pt>
                <c:pt idx="84">
                  <c:v>13.93391</c:v>
                </c:pt>
                <c:pt idx="85">
                  <c:v>13.057776</c:v>
                </c:pt>
                <c:pt idx="86">
                  <c:v>11.523955</c:v>
                </c:pt>
                <c:pt idx="87">
                  <c:v>9.458912</c:v>
                </c:pt>
                <c:pt idx="88">
                  <c:v>7.002317</c:v>
                </c:pt>
                <c:pt idx="89">
                  <c:v>4.309654</c:v>
                </c:pt>
                <c:pt idx="90">
                  <c:v>1.545226</c:v>
                </c:pt>
                <c:pt idx="91">
                  <c:v>-1.134469</c:v>
                </c:pt>
                <c:pt idx="92">
                  <c:v>-3.59807</c:v>
                </c:pt>
                <c:pt idx="93">
                  <c:v>-5.746718</c:v>
                </c:pt>
                <c:pt idx="94">
                  <c:v>-7.50711</c:v>
                </c:pt>
                <c:pt idx="95">
                  <c:v>-8.816077</c:v>
                </c:pt>
                <c:pt idx="96">
                  <c:v>-9.609099</c:v>
                </c:pt>
                <c:pt idx="97">
                  <c:v>-9.823136</c:v>
                </c:pt>
                <c:pt idx="98">
                  <c:v>-9.415198</c:v>
                </c:pt>
                <c:pt idx="99">
                  <c:v>-8.388411</c:v>
                </c:pt>
                <c:pt idx="100">
                  <c:v>-6.812866</c:v>
                </c:pt>
                <c:pt idx="101">
                  <c:v>-4.830812</c:v>
                </c:pt>
                <c:pt idx="102">
                  <c:v>-2.642441</c:v>
                </c:pt>
                <c:pt idx="103">
                  <c:v>-0.47594</c:v>
                </c:pt>
                <c:pt idx="104">
                  <c:v>1.449309</c:v>
                </c:pt>
                <c:pt idx="105">
                  <c:v>2.956316</c:v>
                </c:pt>
                <c:pt idx="106">
                  <c:v>3.933376</c:v>
                </c:pt>
                <c:pt idx="107">
                  <c:v>4.343311</c:v>
                </c:pt>
                <c:pt idx="108">
                  <c:v>4.219996</c:v>
                </c:pt>
                <c:pt idx="109">
                  <c:v>3.655117</c:v>
                </c:pt>
                <c:pt idx="110">
                  <c:v>2.778536</c:v>
                </c:pt>
                <c:pt idx="111">
                  <c:v>1.735208</c:v>
                </c:pt>
                <c:pt idx="112">
                  <c:v>0.661541</c:v>
                </c:pt>
                <c:pt idx="113">
                  <c:v>-0.335371</c:v>
                </c:pt>
                <c:pt idx="114">
                  <c:v>-1.191829</c:v>
                </c:pt>
                <c:pt idx="115">
                  <c:v>-1.891981</c:v>
                </c:pt>
                <c:pt idx="116">
                  <c:v>-2.462016</c:v>
                </c:pt>
                <c:pt idx="117">
                  <c:v>-2.956176</c:v>
                </c:pt>
                <c:pt idx="118">
                  <c:v>-3.438348</c:v>
                </c:pt>
                <c:pt idx="119">
                  <c:v>-3.963399</c:v>
                </c:pt>
                <c:pt idx="120">
                  <c:v>-4.562153</c:v>
                </c:pt>
                <c:pt idx="121">
                  <c:v>-5.233308</c:v>
                </c:pt>
                <c:pt idx="122">
                  <c:v>-5.944197</c:v>
                </c:pt>
                <c:pt idx="123">
                  <c:v>-6.640086</c:v>
                </c:pt>
                <c:pt idx="124">
                  <c:v>-7.259363</c:v>
                </c:pt>
                <c:pt idx="125">
                  <c:v>-7.750475</c:v>
                </c:pt>
                <c:pt idx="126">
                  <c:v>-8.085989</c:v>
                </c:pt>
                <c:pt idx="127">
                  <c:v>-8.269613</c:v>
                </c:pt>
                <c:pt idx="128">
                  <c:v>-8.333843</c:v>
                </c:pt>
                <c:pt idx="129">
                  <c:v>-8.329219</c:v>
                </c:pt>
                <c:pt idx="130">
                  <c:v>-8.309384</c:v>
                </c:pt>
                <c:pt idx="131">
                  <c:v>-8.316626</c:v>
                </c:pt>
                <c:pt idx="132">
                  <c:v>-8.370367</c:v>
                </c:pt>
                <c:pt idx="133">
                  <c:v>-8.458933</c:v>
                </c:pt>
                <c:pt idx="134">
                  <c:v>-8.535494</c:v>
                </c:pt>
                <c:pt idx="135">
                  <c:v>-8.520964</c:v>
                </c:pt>
                <c:pt idx="136">
                  <c:v>-8.31682</c:v>
                </c:pt>
                <c:pt idx="137">
                  <c:v>-7.827797</c:v>
                </c:pt>
                <c:pt idx="138">
                  <c:v>-6.989873</c:v>
                </c:pt>
                <c:pt idx="139">
                  <c:v>-5.79563</c:v>
                </c:pt>
                <c:pt idx="140">
                  <c:v>-4.308804</c:v>
                </c:pt>
                <c:pt idx="141">
                  <c:v>-2.662597</c:v>
                </c:pt>
                <c:pt idx="142">
                  <c:v>-1.041036</c:v>
                </c:pt>
                <c:pt idx="143">
                  <c:v>0.352473</c:v>
                </c:pt>
                <c:pt idx="144">
                  <c:v>1.331563</c:v>
                </c:pt>
                <c:pt idx="145">
                  <c:v>1.759206</c:v>
                </c:pt>
                <c:pt idx="146">
                  <c:v>1.568327</c:v>
                </c:pt>
                <c:pt idx="147">
                  <c:v>0.767253</c:v>
                </c:pt>
                <c:pt idx="148">
                  <c:v>-0.568365</c:v>
                </c:pt>
                <c:pt idx="149">
                  <c:v>-2.311857</c:v>
                </c:pt>
                <c:pt idx="150">
                  <c:v>-4.304415</c:v>
                </c:pt>
                <c:pt idx="151">
                  <c:v>-6.373431</c:v>
                </c:pt>
                <c:pt idx="152">
                  <c:v>-8.349899</c:v>
                </c:pt>
                <c:pt idx="153">
                  <c:v>-10.085144</c:v>
                </c:pt>
                <c:pt idx="154">
                  <c:v>-11.465631</c:v>
                </c:pt>
                <c:pt idx="155">
                  <c:v>-12.423111</c:v>
                </c:pt>
                <c:pt idx="156">
                  <c:v>-12.937606</c:v>
                </c:pt>
                <c:pt idx="157">
                  <c:v>-13.032481</c:v>
                </c:pt>
                <c:pt idx="158">
                  <c:v>-12.762777</c:v>
                </c:pt>
                <c:pt idx="159">
                  <c:v>-12.199449</c:v>
                </c:pt>
                <c:pt idx="160">
                  <c:v>-11.413164</c:v>
                </c:pt>
                <c:pt idx="161">
                  <c:v>-10.461596</c:v>
                </c:pt>
                <c:pt idx="162">
                  <c:v>-9.382815</c:v>
                </c:pt>
                <c:pt idx="163">
                  <c:v>-8.194978</c:v>
                </c:pt>
                <c:pt idx="164">
                  <c:v>-6.900644</c:v>
                </c:pt>
                <c:pt idx="165">
                  <c:v>-5.493828</c:v>
                </c:pt>
                <c:pt idx="166">
                  <c:v>-3.968758</c:v>
                </c:pt>
                <c:pt idx="167">
                  <c:v>-2.329656</c:v>
                </c:pt>
                <c:pt idx="168">
                  <c:v>-0.600293</c:v>
                </c:pt>
                <c:pt idx="169">
                  <c:v>1.168867</c:v>
                </c:pt>
                <c:pt idx="170">
                  <c:v>2.898294</c:v>
                </c:pt>
                <c:pt idx="171">
                  <c:v>4.483004</c:v>
                </c:pt>
                <c:pt idx="172">
                  <c:v>5.801698</c:v>
                </c:pt>
                <c:pt idx="173">
                  <c:v>6.729977</c:v>
                </c:pt>
                <c:pt idx="174">
                  <c:v>7.156248</c:v>
                </c:pt>
                <c:pt idx="175">
                  <c:v>6.999213</c:v>
                </c:pt>
                <c:pt idx="176">
                  <c:v>6.225128</c:v>
                </c:pt>
                <c:pt idx="177">
                  <c:v>4.861715</c:v>
                </c:pt>
                <c:pt idx="178">
                  <c:v>3.004619</c:v>
                </c:pt>
                <c:pt idx="179">
                  <c:v>0.812875</c:v>
                </c:pt>
                <c:pt idx="180">
                  <c:v>-1.50794</c:v>
                </c:pt>
                <c:pt idx="181">
                  <c:v>-3.733049</c:v>
                </c:pt>
                <c:pt idx="182">
                  <c:v>-5.651333</c:v>
                </c:pt>
                <c:pt idx="183">
                  <c:v>-7.096954</c:v>
                </c:pt>
                <c:pt idx="184">
                  <c:v>-7.973055</c:v>
                </c:pt>
                <c:pt idx="185">
                  <c:v>-8.262853</c:v>
                </c:pt>
                <c:pt idx="186">
                  <c:v>-8.026406</c:v>
                </c:pt>
                <c:pt idx="187">
                  <c:v>-7.384424</c:v>
                </c:pt>
                <c:pt idx="188">
                  <c:v>-6.492951</c:v>
                </c:pt>
                <c:pt idx="189">
                  <c:v>-5.514104</c:v>
                </c:pt>
                <c:pt idx="190">
                  <c:v>-4.588314</c:v>
                </c:pt>
                <c:pt idx="191">
                  <c:v>-3.812988</c:v>
                </c:pt>
                <c:pt idx="192">
                  <c:v>-3.231104</c:v>
                </c:pt>
                <c:pt idx="193">
                  <c:v>-2.831099</c:v>
                </c:pt>
                <c:pt idx="194">
                  <c:v>-2.556928</c:v>
                </c:pt>
                <c:pt idx="195">
                  <c:v>-2.32525</c:v>
                </c:pt>
                <c:pt idx="196">
                  <c:v>-2.045835</c:v>
                </c:pt>
                <c:pt idx="197">
                  <c:v>-1.641552</c:v>
                </c:pt>
                <c:pt idx="198">
                  <c:v>-1.065002</c:v>
                </c:pt>
                <c:pt idx="199">
                  <c:v>-0.30956</c:v>
                </c:pt>
                <c:pt idx="200">
                  <c:v>0.586691</c:v>
                </c:pt>
                <c:pt idx="201">
                  <c:v>1.544686</c:v>
                </c:pt>
                <c:pt idx="202">
                  <c:v>2.455178</c:v>
                </c:pt>
                <c:pt idx="203">
                  <c:v>3.195155</c:v>
                </c:pt>
                <c:pt idx="204">
                  <c:v>3.647616</c:v>
                </c:pt>
                <c:pt idx="205">
                  <c:v>3.721776</c:v>
                </c:pt>
                <c:pt idx="206">
                  <c:v>3.370222</c:v>
                </c:pt>
                <c:pt idx="207">
                  <c:v>2.599585</c:v>
                </c:pt>
                <c:pt idx="208">
                  <c:v>1.472162</c:v>
                </c:pt>
                <c:pt idx="209">
                  <c:v>0.097668</c:v>
                </c:pt>
                <c:pt idx="210">
                  <c:v>-1.383524</c:v>
                </c:pt>
                <c:pt idx="211">
                  <c:v>-2.822371</c:v>
                </c:pt>
                <c:pt idx="212">
                  <c:v>-4.084025</c:v>
                </c:pt>
                <c:pt idx="213">
                  <c:v>-5.067199</c:v>
                </c:pt>
                <c:pt idx="214">
                  <c:v>-5.716553</c:v>
                </c:pt>
                <c:pt idx="215">
                  <c:v>-6.026285</c:v>
                </c:pt>
                <c:pt idx="216">
                  <c:v>-6.035039</c:v>
                </c:pt>
                <c:pt idx="217">
                  <c:v>-5.81402</c:v>
                </c:pt>
                <c:pt idx="218">
                  <c:v>-5.451315</c:v>
                </c:pt>
                <c:pt idx="219">
                  <c:v>-5.035671</c:v>
                </c:pt>
                <c:pt idx="220">
                  <c:v>-4.642443</c:v>
                </c:pt>
                <c:pt idx="221">
                  <c:v>-4.323556</c:v>
                </c:pt>
                <c:pt idx="222">
                  <c:v>-4.102426</c:v>
                </c:pt>
                <c:pt idx="223">
                  <c:v>-3.97414</c:v>
                </c:pt>
                <c:pt idx="224">
                  <c:v>-3.910535</c:v>
                </c:pt>
                <c:pt idx="225">
                  <c:v>-3.869167</c:v>
                </c:pt>
                <c:pt idx="226">
                  <c:v>-3.804474</c:v>
                </c:pt>
                <c:pt idx="227">
                  <c:v>-3.678933</c:v>
                </c:pt>
                <c:pt idx="228">
                  <c:v>-3.471932</c:v>
                </c:pt>
                <c:pt idx="229">
                  <c:v>-3.184543</c:v>
                </c:pt>
                <c:pt idx="230">
                  <c:v>-2.839301</c:v>
                </c:pt>
                <c:pt idx="231">
                  <c:v>-2.475269</c:v>
                </c:pt>
                <c:pt idx="232">
                  <c:v>-2.13983</c:v>
                </c:pt>
                <c:pt idx="233">
                  <c:v>-1.879362</c:v>
                </c:pt>
                <c:pt idx="234">
                  <c:v>-1.73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939068</c:v>
                </c:pt>
                <c:pt idx="1">
                  <c:v>0.4477</c:v>
                </c:pt>
                <c:pt idx="2">
                  <c:v>0.034115</c:v>
                </c:pt>
                <c:pt idx="3">
                  <c:v>-0.279607</c:v>
                </c:pt>
                <c:pt idx="4">
                  <c:v>-0.480927</c:v>
                </c:pt>
                <c:pt idx="5">
                  <c:v>-0.566496</c:v>
                </c:pt>
                <c:pt idx="6">
                  <c:v>-0.539898</c:v>
                </c:pt>
                <c:pt idx="7">
                  <c:v>-0.407675</c:v>
                </c:pt>
                <c:pt idx="8">
                  <c:v>-0.174984</c:v>
                </c:pt>
                <c:pt idx="9">
                  <c:v>0.156845</c:v>
                </c:pt>
                <c:pt idx="10">
                  <c:v>0.588742</c:v>
                </c:pt>
                <c:pt idx="11">
                  <c:v>1.117762</c:v>
                </c:pt>
                <c:pt idx="12">
                  <c:v>1.728146</c:v>
                </c:pt>
                <c:pt idx="13">
                  <c:v>2.38224</c:v>
                </c:pt>
                <c:pt idx="14">
                  <c:v>3.012679</c:v>
                </c:pt>
                <c:pt idx="15">
                  <c:v>3.517494</c:v>
                </c:pt>
                <c:pt idx="16">
                  <c:v>3.764267</c:v>
                </c:pt>
                <c:pt idx="17">
                  <c:v>3.612718</c:v>
                </c:pt>
                <c:pt idx="18">
                  <c:v>2.957861</c:v>
                </c:pt>
                <c:pt idx="19">
                  <c:v>1.778512</c:v>
                </c:pt>
                <c:pt idx="20">
                  <c:v>0.163558</c:v>
                </c:pt>
                <c:pt idx="21">
                  <c:v>-1.704253</c:v>
                </c:pt>
                <c:pt idx="22">
                  <c:v>-3.602509</c:v>
                </c:pt>
                <c:pt idx="23">
                  <c:v>-5.333684</c:v>
                </c:pt>
                <c:pt idx="24">
                  <c:v>-6.767715</c:v>
                </c:pt>
                <c:pt idx="25">
                  <c:v>-7.845483</c:v>
                </c:pt>
                <c:pt idx="26">
                  <c:v>-8.547755</c:v>
                </c:pt>
                <c:pt idx="27">
                  <c:v>-8.849076</c:v>
                </c:pt>
                <c:pt idx="28">
                  <c:v>-8.679195</c:v>
                </c:pt>
                <c:pt idx="29">
                  <c:v>-7.908577</c:v>
                </c:pt>
                <c:pt idx="30">
                  <c:v>-6.364933</c:v>
                </c:pt>
                <c:pt idx="31">
                  <c:v>-3.879877</c:v>
                </c:pt>
                <c:pt idx="32">
                  <c:v>-0.359833</c:v>
                </c:pt>
                <c:pt idx="33">
                  <c:v>4.130724</c:v>
                </c:pt>
                <c:pt idx="34">
                  <c:v>9.295732</c:v>
                </c:pt>
                <c:pt idx="35">
                  <c:v>14.576106</c:v>
                </c:pt>
                <c:pt idx="36">
                  <c:v>19.192917</c:v>
                </c:pt>
                <c:pt idx="37">
                  <c:v>22.27925</c:v>
                </c:pt>
                <c:pt idx="38">
                  <c:v>23.080418</c:v>
                </c:pt>
                <c:pt idx="39">
                  <c:v>21.166793</c:v>
                </c:pt>
                <c:pt idx="40">
                  <c:v>16.586575</c:v>
                </c:pt>
                <c:pt idx="41">
                  <c:v>9.900092</c:v>
                </c:pt>
                <c:pt idx="42">
                  <c:v>2.079367</c:v>
                </c:pt>
                <c:pt idx="43">
                  <c:v>-5.694419</c:v>
                </c:pt>
                <c:pt idx="44">
                  <c:v>-12.272583</c:v>
                </c:pt>
                <c:pt idx="45">
                  <c:v>-16.755795</c:v>
                </c:pt>
                <c:pt idx="46">
                  <c:v>-18.642002</c:v>
                </c:pt>
                <c:pt idx="47">
                  <c:v>-17.885433</c:v>
                </c:pt>
                <c:pt idx="48">
                  <c:v>-14.86567</c:v>
                </c:pt>
                <c:pt idx="49">
                  <c:v>-10.280501</c:v>
                </c:pt>
                <c:pt idx="50">
                  <c:v>-4.989769</c:v>
                </c:pt>
                <c:pt idx="51">
                  <c:v>0.153227</c:v>
                </c:pt>
                <c:pt idx="52">
                  <c:v>4.446449</c:v>
                </c:pt>
                <c:pt idx="53">
                  <c:v>7.434439</c:v>
                </c:pt>
                <c:pt idx="54">
                  <c:v>8.944824</c:v>
                </c:pt>
                <c:pt idx="55">
                  <c:v>9.070465</c:v>
                </c:pt>
                <c:pt idx="56">
                  <c:v>8.109703</c:v>
                </c:pt>
                <c:pt idx="57">
                  <c:v>6.480667</c:v>
                </c:pt>
                <c:pt idx="58">
                  <c:v>4.627308</c:v>
                </c:pt>
                <c:pt idx="59">
                  <c:v>2.934841</c:v>
                </c:pt>
                <c:pt idx="60">
                  <c:v>1.669141</c:v>
                </c:pt>
                <c:pt idx="61">
                  <c:v>0.948263</c:v>
                </c:pt>
                <c:pt idx="62">
                  <c:v>0.746631</c:v>
                </c:pt>
                <c:pt idx="63">
                  <c:v>0.926023</c:v>
                </c:pt>
                <c:pt idx="64">
                  <c:v>1.283345</c:v>
                </c:pt>
                <c:pt idx="65">
                  <c:v>1.6036</c:v>
                </c:pt>
                <c:pt idx="66">
                  <c:v>1.707083</c:v>
                </c:pt>
                <c:pt idx="67">
                  <c:v>1.482399</c:v>
                </c:pt>
                <c:pt idx="68">
                  <c:v>0.901063</c:v>
                </c:pt>
                <c:pt idx="69">
                  <c:v>0.014375</c:v>
                </c:pt>
                <c:pt idx="70">
                  <c:v>-1.062664</c:v>
                </c:pt>
                <c:pt idx="71">
                  <c:v>-2.174323</c:v>
                </c:pt>
                <c:pt idx="72">
                  <c:v>-3.149332</c:v>
                </c:pt>
                <c:pt idx="73">
                  <c:v>-3.825712</c:v>
                </c:pt>
                <c:pt idx="74">
                  <c:v>-4.073621</c:v>
                </c:pt>
                <c:pt idx="75">
                  <c:v>-3.813958</c:v>
                </c:pt>
                <c:pt idx="76">
                  <c:v>-3.029474</c:v>
                </c:pt>
                <c:pt idx="77">
                  <c:v>-1.765211</c:v>
                </c:pt>
                <c:pt idx="78">
                  <c:v>-0.117378</c:v>
                </c:pt>
                <c:pt idx="79">
                  <c:v>1.78607</c:v>
                </c:pt>
                <c:pt idx="80">
                  <c:v>3.806768</c:v>
                </c:pt>
                <c:pt idx="81">
                  <c:v>5.81344</c:v>
                </c:pt>
                <c:pt idx="82">
                  <c:v>7.692726</c:v>
                </c:pt>
                <c:pt idx="83">
                  <c:v>9.351746</c:v>
                </c:pt>
                <c:pt idx="84">
                  <c:v>10.711205</c:v>
                </c:pt>
                <c:pt idx="85">
                  <c:v>11.691909</c:v>
                </c:pt>
                <c:pt idx="86">
                  <c:v>12.204649</c:v>
                </c:pt>
                <c:pt idx="87">
                  <c:v>12.155132</c:v>
                </c:pt>
                <c:pt idx="88">
                  <c:v>11.467119</c:v>
                </c:pt>
                <c:pt idx="89">
                  <c:v>10.114013</c:v>
                </c:pt>
                <c:pt idx="90">
                  <c:v>8.14274</c:v>
                </c:pt>
                <c:pt idx="91">
                  <c:v>5.678329</c:v>
                </c:pt>
                <c:pt idx="92">
                  <c:v>2.908126</c:v>
                </c:pt>
                <c:pt idx="93">
                  <c:v>0.053444</c:v>
                </c:pt>
                <c:pt idx="94">
                  <c:v>-2.660709</c:v>
                </c:pt>
                <c:pt idx="95">
                  <c:v>-5.030101</c:v>
                </c:pt>
                <c:pt idx="96">
                  <c:v>-6.888085</c:v>
                </c:pt>
                <c:pt idx="97">
                  <c:v>-8.117378</c:v>
                </c:pt>
                <c:pt idx="98">
                  <c:v>-8.659734</c:v>
                </c:pt>
                <c:pt idx="99">
                  <c:v>-8.523078</c:v>
                </c:pt>
                <c:pt idx="100">
                  <c:v>-7.782471</c:v>
                </c:pt>
                <c:pt idx="101">
                  <c:v>-6.571387</c:v>
                </c:pt>
                <c:pt idx="102">
                  <c:v>-5.062948</c:v>
                </c:pt>
                <c:pt idx="103">
                  <c:v>-3.444451</c:v>
                </c:pt>
                <c:pt idx="104">
                  <c:v>-1.890714</c:v>
                </c:pt>
                <c:pt idx="105">
                  <c:v>-0.541713</c:v>
                </c:pt>
                <c:pt idx="106">
                  <c:v>0.511558</c:v>
                </c:pt>
                <c:pt idx="107">
                  <c:v>1.231326</c:v>
                </c:pt>
                <c:pt idx="108">
                  <c:v>1.627996</c:v>
                </c:pt>
                <c:pt idx="109">
                  <c:v>1.748644</c:v>
                </c:pt>
                <c:pt idx="110">
                  <c:v>1.663012</c:v>
                </c:pt>
                <c:pt idx="111">
                  <c:v>1.450366</c:v>
                </c:pt>
                <c:pt idx="112">
                  <c:v>1.188556</c:v>
                </c:pt>
                <c:pt idx="113">
                  <c:v>0.944935</c:v>
                </c:pt>
                <c:pt idx="114">
                  <c:v>0.768763</c:v>
                </c:pt>
                <c:pt idx="115">
                  <c:v>0.686135</c:v>
                </c:pt>
                <c:pt idx="116">
                  <c:v>0.699489</c:v>
                </c:pt>
                <c:pt idx="117">
                  <c:v>0.792801</c:v>
                </c:pt>
                <c:pt idx="118">
                  <c:v>0.940857</c:v>
                </c:pt>
                <c:pt idx="119">
                  <c:v>1.118709</c:v>
                </c:pt>
                <c:pt idx="120">
                  <c:v>1.307727</c:v>
                </c:pt>
                <c:pt idx="121">
                  <c:v>1.497088</c:v>
                </c:pt>
                <c:pt idx="122">
                  <c:v>1.681944</c:v>
                </c:pt>
                <c:pt idx="123">
                  <c:v>1.860249</c:v>
                </c:pt>
                <c:pt idx="124">
                  <c:v>2.029768</c:v>
                </c:pt>
                <c:pt idx="125">
                  <c:v>2.186306</c:v>
                </c:pt>
                <c:pt idx="126">
                  <c:v>2.32402</c:v>
                </c:pt>
                <c:pt idx="127">
                  <c:v>2.437966</c:v>
                </c:pt>
                <c:pt idx="128">
                  <c:v>2.527334</c:v>
                </c:pt>
                <c:pt idx="129">
                  <c:v>2.596627</c:v>
                </c:pt>
                <c:pt idx="130">
                  <c:v>2.653333</c:v>
                </c:pt>
                <c:pt idx="131">
                  <c:v>2.70371</c:v>
                </c:pt>
                <c:pt idx="132">
                  <c:v>2.750138</c:v>
                </c:pt>
                <c:pt idx="133">
                  <c:v>2.792121</c:v>
                </c:pt>
                <c:pt idx="134">
                  <c:v>2.829693</c:v>
                </c:pt>
                <c:pt idx="135">
                  <c:v>2.866058</c:v>
                </c:pt>
                <c:pt idx="136">
                  <c:v>2.907392</c:v>
                </c:pt>
                <c:pt idx="137">
                  <c:v>2.960398</c:v>
                </c:pt>
                <c:pt idx="138">
                  <c:v>3.02978</c:v>
                </c:pt>
                <c:pt idx="139">
                  <c:v>3.117147</c:v>
                </c:pt>
                <c:pt idx="140">
                  <c:v>3.221273</c:v>
                </c:pt>
                <c:pt idx="141">
                  <c:v>3.338684</c:v>
                </c:pt>
                <c:pt idx="142">
                  <c:v>3.463617</c:v>
                </c:pt>
                <c:pt idx="143">
                  <c:v>3.587095</c:v>
                </c:pt>
                <c:pt idx="144">
                  <c:v>3.695671</c:v>
                </c:pt>
                <c:pt idx="145">
                  <c:v>3.77089</c:v>
                </c:pt>
                <c:pt idx="146">
                  <c:v>3.790554</c:v>
                </c:pt>
                <c:pt idx="147">
                  <c:v>3.732338</c:v>
                </c:pt>
                <c:pt idx="148">
                  <c:v>3.57934</c:v>
                </c:pt>
                <c:pt idx="149">
                  <c:v>3.325928</c:v>
                </c:pt>
                <c:pt idx="150">
                  <c:v>2.981591</c:v>
                </c:pt>
                <c:pt idx="151">
                  <c:v>2.57095</c:v>
                </c:pt>
                <c:pt idx="152">
                  <c:v>2.129796</c:v>
                </c:pt>
                <c:pt idx="153">
                  <c:v>1.698752</c:v>
                </c:pt>
                <c:pt idx="154">
                  <c:v>1.316678</c:v>
                </c:pt>
                <c:pt idx="155">
                  <c:v>1.015383</c:v>
                </c:pt>
                <c:pt idx="156">
                  <c:v>0.816383</c:v>
                </c:pt>
                <c:pt idx="157">
                  <c:v>0.73008</c:v>
                </c:pt>
                <c:pt idx="158">
                  <c:v>0.757243</c:v>
                </c:pt>
                <c:pt idx="159">
                  <c:v>0.89182</c:v>
                </c:pt>
                <c:pt idx="160">
                  <c:v>1.123591</c:v>
                </c:pt>
                <c:pt idx="161">
                  <c:v>1.439594</c:v>
                </c:pt>
                <c:pt idx="162">
                  <c:v>1.824379</c:v>
                </c:pt>
                <c:pt idx="163">
                  <c:v>2.259933</c:v>
                </c:pt>
                <c:pt idx="164">
                  <c:v>2.726144</c:v>
                </c:pt>
                <c:pt idx="165">
                  <c:v>3.202138</c:v>
                </c:pt>
                <c:pt idx="166">
                  <c:v>3.668119</c:v>
                </c:pt>
                <c:pt idx="167">
                  <c:v>4.10701</c:v>
                </c:pt>
                <c:pt idx="168">
                  <c:v>4.505261</c:v>
                </c:pt>
                <c:pt idx="169">
                  <c:v>4.852639</c:v>
                </c:pt>
                <c:pt idx="170">
                  <c:v>5.141379</c:v>
                </c:pt>
                <c:pt idx="171">
                  <c:v>5.365416</c:v>
                </c:pt>
                <c:pt idx="172">
                  <c:v>5.520347</c:v>
                </c:pt>
                <c:pt idx="173">
                  <c:v>5.604216</c:v>
                </c:pt>
                <c:pt idx="174">
                  <c:v>5.618604</c:v>
                </c:pt>
                <c:pt idx="175">
                  <c:v>5.569175</c:v>
                </c:pt>
                <c:pt idx="176">
                  <c:v>5.46514</c:v>
                </c:pt>
                <c:pt idx="177">
                  <c:v>5.317685</c:v>
                </c:pt>
                <c:pt idx="178">
                  <c:v>5.137936</c:v>
                </c:pt>
                <c:pt idx="179">
                  <c:v>4.935232</c:v>
                </c:pt>
                <c:pt idx="180">
                  <c:v>4.716225</c:v>
                </c:pt>
                <c:pt idx="181">
                  <c:v>4.485001</c:v>
                </c:pt>
                <c:pt idx="182">
                  <c:v>4.24406</c:v>
                </c:pt>
                <c:pt idx="183">
                  <c:v>3.995808</c:v>
                </c:pt>
                <c:pt idx="184">
                  <c:v>3.744002</c:v>
                </c:pt>
                <c:pt idx="185">
                  <c:v>3.494628</c:v>
                </c:pt>
                <c:pt idx="186">
                  <c:v>3.255917</c:v>
                </c:pt>
                <c:pt idx="187">
                  <c:v>3.037611</c:v>
                </c:pt>
                <c:pt idx="188">
                  <c:v>2.849714</c:v>
                </c:pt>
                <c:pt idx="189">
                  <c:v>2.701015</c:v>
                </c:pt>
                <c:pt idx="190">
                  <c:v>2.597646</c:v>
                </c:pt>
                <c:pt idx="191">
                  <c:v>2.541974</c:v>
                </c:pt>
                <c:pt idx="192">
                  <c:v>2.531981</c:v>
                </c:pt>
                <c:pt idx="193">
                  <c:v>2.561178</c:v>
                </c:pt>
                <c:pt idx="194">
                  <c:v>2.619095</c:v>
                </c:pt>
                <c:pt idx="195">
                  <c:v>2.692376</c:v>
                </c:pt>
                <c:pt idx="196">
                  <c:v>2.76626</c:v>
                </c:pt>
                <c:pt idx="197">
                  <c:v>2.826026</c:v>
                </c:pt>
                <c:pt idx="198">
                  <c:v>2.858151</c:v>
                </c:pt>
                <c:pt idx="199">
                  <c:v>2.851328</c:v>
                </c:pt>
                <c:pt idx="200">
                  <c:v>2.797565</c:v>
                </c:pt>
                <c:pt idx="201">
                  <c:v>2.693349</c:v>
                </c:pt>
                <c:pt idx="202">
                  <c:v>2.540509</c:v>
                </c:pt>
                <c:pt idx="203">
                  <c:v>2.346189</c:v>
                </c:pt>
                <c:pt idx="204">
                  <c:v>2.121366</c:v>
                </c:pt>
                <c:pt idx="205">
                  <c:v>1.877892</c:v>
                </c:pt>
                <c:pt idx="206">
                  <c:v>1.624792</c:v>
                </c:pt>
                <c:pt idx="207">
                  <c:v>1.365184</c:v>
                </c:pt>
                <c:pt idx="208">
                  <c:v>1.095197</c:v>
                </c:pt>
                <c:pt idx="209">
                  <c:v>0.805628</c:v>
                </c:pt>
                <c:pt idx="210">
                  <c:v>0.485943</c:v>
                </c:pt>
                <c:pt idx="211">
                  <c:v>0.129253</c:v>
                </c:pt>
                <c:pt idx="212">
                  <c:v>-0.263478</c:v>
                </c:pt>
                <c:pt idx="213">
                  <c:v>-0.681363</c:v>
                </c:pt>
                <c:pt idx="214">
                  <c:v>-1.104289</c:v>
                </c:pt>
                <c:pt idx="215">
                  <c:v>-1.506122</c:v>
                </c:pt>
                <c:pt idx="216">
                  <c:v>-1.859464</c:v>
                </c:pt>
                <c:pt idx="217">
                  <c:v>-2.140549</c:v>
                </c:pt>
                <c:pt idx="218">
                  <c:v>-2.332928</c:v>
                </c:pt>
                <c:pt idx="219">
                  <c:v>-2.429248</c:v>
                </c:pt>
                <c:pt idx="220">
                  <c:v>-2.431234</c:v>
                </c:pt>
                <c:pt idx="221">
                  <c:v>-2.34846</c:v>
                </c:pt>
                <c:pt idx="222">
                  <c:v>-2.196522</c:v>
                </c:pt>
                <c:pt idx="223">
                  <c:v>-1.994978</c:v>
                </c:pt>
                <c:pt idx="224">
                  <c:v>-1.765315</c:v>
                </c:pt>
                <c:pt idx="225">
                  <c:v>-1.529103</c:v>
                </c:pt>
                <c:pt idx="226">
                  <c:v>-1.30645</c:v>
                </c:pt>
                <c:pt idx="227">
                  <c:v>-1.114751</c:v>
                </c:pt>
                <c:pt idx="228">
                  <c:v>-0.967651</c:v>
                </c:pt>
                <c:pt idx="229">
                  <c:v>-0.874188</c:v>
                </c:pt>
                <c:pt idx="230">
                  <c:v>-0.838173</c:v>
                </c:pt>
                <c:pt idx="231">
                  <c:v>-0.857851</c:v>
                </c:pt>
                <c:pt idx="232">
                  <c:v>-0.925954</c:v>
                </c:pt>
                <c:pt idx="233">
                  <c:v>-1.030287</c:v>
                </c:pt>
              </c:numCache>
            </c:numRef>
          </c:yVal>
          <c:smooth val="0"/>
        </c:ser>
        <c:axId val="90315960"/>
        <c:axId val="98857003"/>
      </c:scatterChart>
      <c:valAx>
        <c:axId val="90315960"/>
        <c:scaling>
          <c:orientation val="minMax"/>
          <c:max val="0.0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7003"/>
        <c:crossesAt val="0"/>
        <c:crossBetween val="midCat"/>
      </c:valAx>
      <c:valAx>
        <c:axId val="9885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596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9.794618E-008</c:v>
                </c:pt>
                <c:pt idx="1">
                  <c:v>2.942445E-007</c:v>
                </c:pt>
                <c:pt idx="2">
                  <c:v>5.876545E-007</c:v>
                </c:pt>
                <c:pt idx="3">
                  <c:v>9.754838E-007</c:v>
                </c:pt>
                <c:pt idx="4">
                  <c:v>1.454195E-006</c:v>
                </c:pt>
                <c:pt idx="5">
                  <c:v>2.020556E-006</c:v>
                </c:pt>
                <c:pt idx="6">
                  <c:v>2.67372E-006</c:v>
                </c:pt>
                <c:pt idx="7">
                  <c:v>3.418637E-006</c:v>
                </c:pt>
                <c:pt idx="8">
                  <c:v>4.270361E-006</c:v>
                </c:pt>
                <c:pt idx="9">
                  <c:v>5.25698E-006</c:v>
                </c:pt>
                <c:pt idx="10">
                  <c:v>6.417666E-006</c:v>
                </c:pt>
                <c:pt idx="11">
                  <c:v>7.793934E-006</c:v>
                </c:pt>
                <c:pt idx="12">
                  <c:v>9.416174E-006</c:v>
                </c:pt>
                <c:pt idx="13">
                  <c:v>1.128949E-005</c:v>
                </c:pt>
                <c:pt idx="14">
                  <c:v>1.337905E-005</c:v>
                </c:pt>
                <c:pt idx="15">
                  <c:v>1.558826E-005</c:v>
                </c:pt>
                <c:pt idx="16">
                  <c:v>1.772133E-005</c:v>
                </c:pt>
                <c:pt idx="17">
                  <c:v>1.943097E-005</c:v>
                </c:pt>
                <c:pt idx="18">
                  <c:v>2.016532E-005</c:v>
                </c:pt>
                <c:pt idx="19">
                  <c:v>1.913547E-005</c:v>
                </c:pt>
                <c:pt idx="20">
                  <c:v>1.531656E-005</c:v>
                </c:pt>
                <c:pt idx="21">
                  <c:v>7.479617E-006</c:v>
                </c:pt>
                <c:pt idx="22">
                  <c:v>-5.760096E-006</c:v>
                </c:pt>
                <c:pt idx="23">
                  <c:v>-2.589075E-005</c:v>
                </c:pt>
                <c:pt idx="24">
                  <c:v>-5.444809E-005</c:v>
                </c:pt>
                <c:pt idx="25">
                  <c:v>-9.29421E-005</c:v>
                </c:pt>
                <c:pt idx="26">
                  <c:v>-0.000143</c:v>
                </c:pt>
                <c:pt idx="27">
                  <c:v>-0.000205</c:v>
                </c:pt>
                <c:pt idx="28">
                  <c:v>-0.00028</c:v>
                </c:pt>
                <c:pt idx="29">
                  <c:v>-0.000367</c:v>
                </c:pt>
                <c:pt idx="30">
                  <c:v>-0.000466</c:v>
                </c:pt>
                <c:pt idx="31">
                  <c:v>-0.000572</c:v>
                </c:pt>
                <c:pt idx="32">
                  <c:v>-0.000682</c:v>
                </c:pt>
                <c:pt idx="33">
                  <c:v>-0.000789</c:v>
                </c:pt>
                <c:pt idx="34">
                  <c:v>-0.000886</c:v>
                </c:pt>
                <c:pt idx="35">
                  <c:v>-0.000967</c:v>
                </c:pt>
                <c:pt idx="36">
                  <c:v>-0.001025</c:v>
                </c:pt>
                <c:pt idx="37">
                  <c:v>-0.001056</c:v>
                </c:pt>
                <c:pt idx="38">
                  <c:v>-0.00106</c:v>
                </c:pt>
                <c:pt idx="39">
                  <c:v>-0.001039</c:v>
                </c:pt>
                <c:pt idx="40">
                  <c:v>-0.000999</c:v>
                </c:pt>
                <c:pt idx="41">
                  <c:v>-0.000948</c:v>
                </c:pt>
                <c:pt idx="42">
                  <c:v>-0.000896</c:v>
                </c:pt>
                <c:pt idx="43">
                  <c:v>-0.00085</c:v>
                </c:pt>
                <c:pt idx="44">
                  <c:v>-0.00082</c:v>
                </c:pt>
                <c:pt idx="45">
                  <c:v>-0.000809</c:v>
                </c:pt>
                <c:pt idx="46">
                  <c:v>-0.000821</c:v>
                </c:pt>
                <c:pt idx="47">
                  <c:v>-0.000852</c:v>
                </c:pt>
                <c:pt idx="48">
                  <c:v>-0.000899</c:v>
                </c:pt>
                <c:pt idx="49">
                  <c:v>-0.000956</c:v>
                </c:pt>
                <c:pt idx="50">
                  <c:v>-0.001017</c:v>
                </c:pt>
                <c:pt idx="51">
                  <c:v>-0.001074</c:v>
                </c:pt>
                <c:pt idx="52">
                  <c:v>-0.001124</c:v>
                </c:pt>
                <c:pt idx="53">
                  <c:v>-0.001162</c:v>
                </c:pt>
                <c:pt idx="54">
                  <c:v>-0.00119</c:v>
                </c:pt>
                <c:pt idx="55">
                  <c:v>-0.001207</c:v>
                </c:pt>
                <c:pt idx="56">
                  <c:v>-0.001217</c:v>
                </c:pt>
                <c:pt idx="57">
                  <c:v>-0.001223</c:v>
                </c:pt>
                <c:pt idx="58">
                  <c:v>-0.001229</c:v>
                </c:pt>
                <c:pt idx="59">
                  <c:v>-0.001236</c:v>
                </c:pt>
                <c:pt idx="60">
                  <c:v>-0.001247</c:v>
                </c:pt>
                <c:pt idx="61">
                  <c:v>-0.00126</c:v>
                </c:pt>
                <c:pt idx="62">
                  <c:v>-0.001275</c:v>
                </c:pt>
                <c:pt idx="63">
                  <c:v>-0.00129</c:v>
                </c:pt>
                <c:pt idx="64">
                  <c:v>-0.001302</c:v>
                </c:pt>
                <c:pt idx="65">
                  <c:v>-0.00131</c:v>
                </c:pt>
                <c:pt idx="66">
                  <c:v>-0.001312</c:v>
                </c:pt>
                <c:pt idx="67">
                  <c:v>-0.001308</c:v>
                </c:pt>
                <c:pt idx="68">
                  <c:v>-0.001298</c:v>
                </c:pt>
                <c:pt idx="69">
                  <c:v>-0.001285</c:v>
                </c:pt>
                <c:pt idx="70">
                  <c:v>-0.001269</c:v>
                </c:pt>
                <c:pt idx="71">
                  <c:v>-0.001253</c:v>
                </c:pt>
                <c:pt idx="72">
                  <c:v>-0.001239</c:v>
                </c:pt>
                <c:pt idx="73">
                  <c:v>-0.001228</c:v>
                </c:pt>
                <c:pt idx="74">
                  <c:v>-0.001221</c:v>
                </c:pt>
                <c:pt idx="75">
                  <c:v>-0.001219</c:v>
                </c:pt>
                <c:pt idx="76">
                  <c:v>-0.001221</c:v>
                </c:pt>
                <c:pt idx="77">
                  <c:v>-0.001225</c:v>
                </c:pt>
                <c:pt idx="78">
                  <c:v>-0.001232</c:v>
                </c:pt>
                <c:pt idx="79">
                  <c:v>-0.001238</c:v>
                </c:pt>
                <c:pt idx="80">
                  <c:v>-0.001243</c:v>
                </c:pt>
                <c:pt idx="81">
                  <c:v>-0.001244</c:v>
                </c:pt>
                <c:pt idx="82">
                  <c:v>-0.001241</c:v>
                </c:pt>
                <c:pt idx="83">
                  <c:v>-0.001232</c:v>
                </c:pt>
                <c:pt idx="84">
                  <c:v>-0.001217</c:v>
                </c:pt>
                <c:pt idx="85">
                  <c:v>-0.001196</c:v>
                </c:pt>
                <c:pt idx="86">
                  <c:v>-0.00117</c:v>
                </c:pt>
                <c:pt idx="87">
                  <c:v>-0.001139</c:v>
                </c:pt>
                <c:pt idx="88">
                  <c:v>-0.001105</c:v>
                </c:pt>
                <c:pt idx="89">
                  <c:v>-0.001069</c:v>
                </c:pt>
                <c:pt idx="90">
                  <c:v>-0.001032</c:v>
                </c:pt>
                <c:pt idx="91">
                  <c:v>-0.000997</c:v>
                </c:pt>
                <c:pt idx="92">
                  <c:v>-0.000965</c:v>
                </c:pt>
                <c:pt idx="93">
                  <c:v>-0.000935</c:v>
                </c:pt>
                <c:pt idx="94">
                  <c:v>-0.000911</c:v>
                </c:pt>
                <c:pt idx="95">
                  <c:v>-0.000892</c:v>
                </c:pt>
                <c:pt idx="96">
                  <c:v>-0.000878</c:v>
                </c:pt>
                <c:pt idx="97">
                  <c:v>-0.000871</c:v>
                </c:pt>
                <c:pt idx="98">
                  <c:v>-0.00087</c:v>
                </c:pt>
                <c:pt idx="99">
                  <c:v>-0.000874</c:v>
                </c:pt>
                <c:pt idx="100">
                  <c:v>-0.000884</c:v>
                </c:pt>
                <c:pt idx="101">
                  <c:v>-0.000899</c:v>
                </c:pt>
                <c:pt idx="102">
                  <c:v>-0.000917</c:v>
                </c:pt>
                <c:pt idx="103">
                  <c:v>-0.000938</c:v>
                </c:pt>
                <c:pt idx="104">
                  <c:v>-0.000961</c:v>
                </c:pt>
                <c:pt idx="105">
                  <c:v>-0.000985</c:v>
                </c:pt>
                <c:pt idx="106">
                  <c:v>-0.00101</c:v>
                </c:pt>
                <c:pt idx="107">
                  <c:v>-0.001034</c:v>
                </c:pt>
                <c:pt idx="108">
                  <c:v>-0.001058</c:v>
                </c:pt>
                <c:pt idx="109">
                  <c:v>-0.001082</c:v>
                </c:pt>
                <c:pt idx="110">
                  <c:v>-0.001104</c:v>
                </c:pt>
                <c:pt idx="111">
                  <c:v>-0.001126</c:v>
                </c:pt>
                <c:pt idx="112">
                  <c:v>-0.001148</c:v>
                </c:pt>
                <c:pt idx="113">
                  <c:v>-0.001168</c:v>
                </c:pt>
                <c:pt idx="114">
                  <c:v>-0.001187</c:v>
                </c:pt>
                <c:pt idx="115">
                  <c:v>-0.001206</c:v>
                </c:pt>
                <c:pt idx="116">
                  <c:v>-0.001224</c:v>
                </c:pt>
                <c:pt idx="117">
                  <c:v>-0.00124</c:v>
                </c:pt>
                <c:pt idx="118">
                  <c:v>-0.001257</c:v>
                </c:pt>
                <c:pt idx="119">
                  <c:v>-0.001272</c:v>
                </c:pt>
                <c:pt idx="120">
                  <c:v>-0.001286</c:v>
                </c:pt>
                <c:pt idx="121">
                  <c:v>-0.001299</c:v>
                </c:pt>
                <c:pt idx="122">
                  <c:v>-0.001311</c:v>
                </c:pt>
                <c:pt idx="123">
                  <c:v>-0.001323</c:v>
                </c:pt>
                <c:pt idx="124">
                  <c:v>-0.001333</c:v>
                </c:pt>
                <c:pt idx="125">
                  <c:v>-0.001342</c:v>
                </c:pt>
                <c:pt idx="126">
                  <c:v>-0.001351</c:v>
                </c:pt>
                <c:pt idx="127">
                  <c:v>-0.00136</c:v>
                </c:pt>
                <c:pt idx="128">
                  <c:v>-0.001369</c:v>
                </c:pt>
                <c:pt idx="129">
                  <c:v>-0.001378</c:v>
                </c:pt>
                <c:pt idx="130">
                  <c:v>-0.001388</c:v>
                </c:pt>
                <c:pt idx="131">
                  <c:v>-0.0014</c:v>
                </c:pt>
                <c:pt idx="132">
                  <c:v>-0.001413</c:v>
                </c:pt>
                <c:pt idx="133">
                  <c:v>-0.001426</c:v>
                </c:pt>
                <c:pt idx="134">
                  <c:v>-0.001442</c:v>
                </c:pt>
                <c:pt idx="135">
                  <c:v>-0.001458</c:v>
                </c:pt>
                <c:pt idx="136">
                  <c:v>-0.001474</c:v>
                </c:pt>
                <c:pt idx="137">
                  <c:v>-0.001491</c:v>
                </c:pt>
                <c:pt idx="138">
                  <c:v>-0.001508</c:v>
                </c:pt>
                <c:pt idx="139">
                  <c:v>-0.001524</c:v>
                </c:pt>
                <c:pt idx="140">
                  <c:v>-0.00154</c:v>
                </c:pt>
                <c:pt idx="141">
                  <c:v>-0.001554</c:v>
                </c:pt>
                <c:pt idx="142">
                  <c:v>-0.001568</c:v>
                </c:pt>
                <c:pt idx="143">
                  <c:v>-0.001581</c:v>
                </c:pt>
                <c:pt idx="144">
                  <c:v>-0.001592</c:v>
                </c:pt>
                <c:pt idx="145">
                  <c:v>-0.001602</c:v>
                </c:pt>
                <c:pt idx="146">
                  <c:v>-0.001611</c:v>
                </c:pt>
                <c:pt idx="147">
                  <c:v>-0.001618</c:v>
                </c:pt>
                <c:pt idx="148">
                  <c:v>-0.001623</c:v>
                </c:pt>
                <c:pt idx="149">
                  <c:v>-0.001626</c:v>
                </c:pt>
                <c:pt idx="150">
                  <c:v>-0.001626</c:v>
                </c:pt>
                <c:pt idx="151">
                  <c:v>-0.001624</c:v>
                </c:pt>
                <c:pt idx="152">
                  <c:v>-0.00162</c:v>
                </c:pt>
                <c:pt idx="153">
                  <c:v>-0.001613</c:v>
                </c:pt>
                <c:pt idx="154">
                  <c:v>-0.001603</c:v>
                </c:pt>
                <c:pt idx="155">
                  <c:v>-0.001591</c:v>
                </c:pt>
                <c:pt idx="156">
                  <c:v>-0.001577</c:v>
                </c:pt>
                <c:pt idx="157">
                  <c:v>-0.001559</c:v>
                </c:pt>
                <c:pt idx="158">
                  <c:v>-0.001538</c:v>
                </c:pt>
                <c:pt idx="159">
                  <c:v>-0.001514</c:v>
                </c:pt>
                <c:pt idx="160">
                  <c:v>-0.001486</c:v>
                </c:pt>
                <c:pt idx="161">
                  <c:v>-0.001454</c:v>
                </c:pt>
                <c:pt idx="162">
                  <c:v>-0.001419</c:v>
                </c:pt>
                <c:pt idx="163">
                  <c:v>-0.00138</c:v>
                </c:pt>
                <c:pt idx="164">
                  <c:v>-0.001336</c:v>
                </c:pt>
                <c:pt idx="165">
                  <c:v>-0.001289</c:v>
                </c:pt>
                <c:pt idx="166">
                  <c:v>-0.001238</c:v>
                </c:pt>
                <c:pt idx="167">
                  <c:v>-0.001184</c:v>
                </c:pt>
                <c:pt idx="168">
                  <c:v>-0.001125</c:v>
                </c:pt>
                <c:pt idx="169">
                  <c:v>-0.001064</c:v>
                </c:pt>
                <c:pt idx="170">
                  <c:v>-0.000999</c:v>
                </c:pt>
                <c:pt idx="171">
                  <c:v>-0.000932</c:v>
                </c:pt>
                <c:pt idx="172">
                  <c:v>-0.000862</c:v>
                </c:pt>
                <c:pt idx="173">
                  <c:v>-0.000789</c:v>
                </c:pt>
                <c:pt idx="174">
                  <c:v>-0.000714</c:v>
                </c:pt>
                <c:pt idx="175">
                  <c:v>-0.000637</c:v>
                </c:pt>
                <c:pt idx="176">
                  <c:v>-0.000557</c:v>
                </c:pt>
                <c:pt idx="177">
                  <c:v>-0.000476</c:v>
                </c:pt>
                <c:pt idx="178">
                  <c:v>-0.000392</c:v>
                </c:pt>
                <c:pt idx="179">
                  <c:v>-0.000307</c:v>
                </c:pt>
                <c:pt idx="180">
                  <c:v>-0.000221</c:v>
                </c:pt>
                <c:pt idx="181">
                  <c:v>-0.000133</c:v>
                </c:pt>
                <c:pt idx="182">
                  <c:v>-4.467073E-005</c:v>
                </c:pt>
                <c:pt idx="183">
                  <c:v>4.425033E-005</c:v>
                </c:pt>
                <c:pt idx="184">
                  <c:v>0.000134</c:v>
                </c:pt>
                <c:pt idx="185">
                  <c:v>0.000223</c:v>
                </c:pt>
                <c:pt idx="186">
                  <c:v>0.000313</c:v>
                </c:pt>
                <c:pt idx="187">
                  <c:v>0.000402</c:v>
                </c:pt>
                <c:pt idx="188">
                  <c:v>0.000491</c:v>
                </c:pt>
                <c:pt idx="189">
                  <c:v>0.00058</c:v>
                </c:pt>
                <c:pt idx="190">
                  <c:v>0.000669</c:v>
                </c:pt>
                <c:pt idx="191">
                  <c:v>0.000756</c:v>
                </c:pt>
                <c:pt idx="192">
                  <c:v>0.000843</c:v>
                </c:pt>
                <c:pt idx="193">
                  <c:v>0.000929</c:v>
                </c:pt>
                <c:pt idx="194">
                  <c:v>0.001013</c:v>
                </c:pt>
                <c:pt idx="195">
                  <c:v>0.001096</c:v>
                </c:pt>
                <c:pt idx="196">
                  <c:v>0.001179</c:v>
                </c:pt>
                <c:pt idx="197">
                  <c:v>0.001261</c:v>
                </c:pt>
                <c:pt idx="198">
                  <c:v>0.001342</c:v>
                </c:pt>
                <c:pt idx="199">
                  <c:v>0.001423</c:v>
                </c:pt>
                <c:pt idx="200">
                  <c:v>0.001504</c:v>
                </c:pt>
                <c:pt idx="201">
                  <c:v>0.001585</c:v>
                </c:pt>
                <c:pt idx="202">
                  <c:v>0.001666</c:v>
                </c:pt>
                <c:pt idx="203">
                  <c:v>0.001747</c:v>
                </c:pt>
                <c:pt idx="204">
                  <c:v>0.001827</c:v>
                </c:pt>
                <c:pt idx="205">
                  <c:v>0.001906</c:v>
                </c:pt>
                <c:pt idx="206">
                  <c:v>0.001985</c:v>
                </c:pt>
                <c:pt idx="207">
                  <c:v>0.002063</c:v>
                </c:pt>
                <c:pt idx="208">
                  <c:v>0.002139</c:v>
                </c:pt>
                <c:pt idx="209">
                  <c:v>0.002216</c:v>
                </c:pt>
                <c:pt idx="210">
                  <c:v>0.002292</c:v>
                </c:pt>
                <c:pt idx="211">
                  <c:v>0.002368</c:v>
                </c:pt>
                <c:pt idx="212">
                  <c:v>0.002445</c:v>
                </c:pt>
                <c:pt idx="213">
                  <c:v>0.002524</c:v>
                </c:pt>
                <c:pt idx="214">
                  <c:v>0.002603</c:v>
                </c:pt>
                <c:pt idx="215">
                  <c:v>0.002685</c:v>
                </c:pt>
                <c:pt idx="216">
                  <c:v>0.002768</c:v>
                </c:pt>
                <c:pt idx="217">
                  <c:v>0.002852</c:v>
                </c:pt>
                <c:pt idx="218">
                  <c:v>0.002937</c:v>
                </c:pt>
                <c:pt idx="219">
                  <c:v>0.003022</c:v>
                </c:pt>
                <c:pt idx="220">
                  <c:v>0.003107</c:v>
                </c:pt>
                <c:pt idx="221">
                  <c:v>0.003191</c:v>
                </c:pt>
                <c:pt idx="222">
                  <c:v>0.003273</c:v>
                </c:pt>
                <c:pt idx="223">
                  <c:v>0.003352</c:v>
                </c:pt>
                <c:pt idx="224">
                  <c:v>0.003429</c:v>
                </c:pt>
                <c:pt idx="225">
                  <c:v>0.003503</c:v>
                </c:pt>
                <c:pt idx="226">
                  <c:v>0.003573</c:v>
                </c:pt>
                <c:pt idx="227">
                  <c:v>0.003641</c:v>
                </c:pt>
                <c:pt idx="228">
                  <c:v>0.003706</c:v>
                </c:pt>
                <c:pt idx="229">
                  <c:v>0.00377</c:v>
                </c:pt>
                <c:pt idx="230">
                  <c:v>0.003833</c:v>
                </c:pt>
                <c:pt idx="231">
                  <c:v>0.003894</c:v>
                </c:pt>
                <c:pt idx="232">
                  <c:v>0.003957</c:v>
                </c:pt>
                <c:pt idx="233">
                  <c:v>0.004019</c:v>
                </c:pt>
                <c:pt idx="234">
                  <c:v>0.004082</c:v>
                </c:pt>
                <c:pt idx="235">
                  <c:v>0.004146</c:v>
                </c:pt>
                <c:pt idx="236">
                  <c:v>0.004211</c:v>
                </c:pt>
                <c:pt idx="237">
                  <c:v>0.004276</c:v>
                </c:pt>
                <c:pt idx="238">
                  <c:v>0.00434</c:v>
                </c:pt>
                <c:pt idx="239">
                  <c:v>0.004404</c:v>
                </c:pt>
                <c:pt idx="240">
                  <c:v>0.004466</c:v>
                </c:pt>
                <c:pt idx="241">
                  <c:v>0.004528</c:v>
                </c:pt>
                <c:pt idx="242">
                  <c:v>0.004588</c:v>
                </c:pt>
                <c:pt idx="243">
                  <c:v>0.0046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2.3357E-007</c:v>
                </c:pt>
                <c:pt idx="1">
                  <c:v>-5.749767E-007</c:v>
                </c:pt>
                <c:pt idx="2">
                  <c:v>-7.86322E-007</c:v>
                </c:pt>
                <c:pt idx="3">
                  <c:v>-4.910297E-007</c:v>
                </c:pt>
                <c:pt idx="4">
                  <c:v>8.55272E-007</c:v>
                </c:pt>
                <c:pt idx="5">
                  <c:v>3.987675E-006</c:v>
                </c:pt>
                <c:pt idx="6">
                  <c:v>9.83271E-006</c:v>
                </c:pt>
                <c:pt idx="7">
                  <c:v>1.946956E-005</c:v>
                </c:pt>
                <c:pt idx="8">
                  <c:v>3.404366E-005</c:v>
                </c:pt>
                <c:pt idx="9">
                  <c:v>5.464163E-005</c:v>
                </c:pt>
                <c:pt idx="10">
                  <c:v>8.215259E-005</c:v>
                </c:pt>
                <c:pt idx="11">
                  <c:v>0.000117</c:v>
                </c:pt>
                <c:pt idx="12">
                  <c:v>0.00016</c:v>
                </c:pt>
                <c:pt idx="13">
                  <c:v>0.00021</c:v>
                </c:pt>
                <c:pt idx="14">
                  <c:v>0.000267</c:v>
                </c:pt>
                <c:pt idx="15">
                  <c:v>0.00033</c:v>
                </c:pt>
                <c:pt idx="16">
                  <c:v>0.000399</c:v>
                </c:pt>
                <c:pt idx="17">
                  <c:v>0.000473</c:v>
                </c:pt>
                <c:pt idx="18">
                  <c:v>0.00055</c:v>
                </c:pt>
                <c:pt idx="19">
                  <c:v>0.000631</c:v>
                </c:pt>
                <c:pt idx="20">
                  <c:v>0.000714</c:v>
                </c:pt>
                <c:pt idx="21">
                  <c:v>0.000799</c:v>
                </c:pt>
                <c:pt idx="22">
                  <c:v>0.000885</c:v>
                </c:pt>
                <c:pt idx="23">
                  <c:v>0.000972</c:v>
                </c:pt>
                <c:pt idx="24">
                  <c:v>0.001058</c:v>
                </c:pt>
                <c:pt idx="25">
                  <c:v>0.001141</c:v>
                </c:pt>
                <c:pt idx="26">
                  <c:v>0.00122</c:v>
                </c:pt>
                <c:pt idx="27">
                  <c:v>0.001292</c:v>
                </c:pt>
                <c:pt idx="28">
                  <c:v>0.001358</c:v>
                </c:pt>
                <c:pt idx="29">
                  <c:v>0.001416</c:v>
                </c:pt>
                <c:pt idx="30">
                  <c:v>0.00147</c:v>
                </c:pt>
                <c:pt idx="31">
                  <c:v>0.001524</c:v>
                </c:pt>
                <c:pt idx="32">
                  <c:v>0.001585</c:v>
                </c:pt>
                <c:pt idx="33">
                  <c:v>0.001662</c:v>
                </c:pt>
                <c:pt idx="34">
                  <c:v>0.001764</c:v>
                </c:pt>
                <c:pt idx="35">
                  <c:v>0.001898</c:v>
                </c:pt>
                <c:pt idx="36">
                  <c:v>0.002069</c:v>
                </c:pt>
                <c:pt idx="37">
                  <c:v>0.002278</c:v>
                </c:pt>
                <c:pt idx="38">
                  <c:v>0.002521</c:v>
                </c:pt>
                <c:pt idx="39">
                  <c:v>0.002788</c:v>
                </c:pt>
                <c:pt idx="40">
                  <c:v>0.003066</c:v>
                </c:pt>
                <c:pt idx="41">
                  <c:v>0.003343</c:v>
                </c:pt>
                <c:pt idx="42">
                  <c:v>0.003602</c:v>
                </c:pt>
                <c:pt idx="43">
                  <c:v>0.003835</c:v>
                </c:pt>
                <c:pt idx="44">
                  <c:v>0.004034</c:v>
                </c:pt>
                <c:pt idx="45">
                  <c:v>0.004197</c:v>
                </c:pt>
                <c:pt idx="46">
                  <c:v>0.004329</c:v>
                </c:pt>
                <c:pt idx="47">
                  <c:v>0.004438</c:v>
                </c:pt>
                <c:pt idx="48">
                  <c:v>0.004532</c:v>
                </c:pt>
                <c:pt idx="49">
                  <c:v>0.004625</c:v>
                </c:pt>
                <c:pt idx="50">
                  <c:v>0.004725</c:v>
                </c:pt>
                <c:pt idx="51">
                  <c:v>0.00484</c:v>
                </c:pt>
                <c:pt idx="52">
                  <c:v>0.004974</c:v>
                </c:pt>
                <c:pt idx="53">
                  <c:v>0.005128</c:v>
                </c:pt>
                <c:pt idx="54">
                  <c:v>0.005299</c:v>
                </c:pt>
                <c:pt idx="55">
                  <c:v>0.005482</c:v>
                </c:pt>
                <c:pt idx="56">
                  <c:v>0.005672</c:v>
                </c:pt>
                <c:pt idx="57">
                  <c:v>0.005863</c:v>
                </c:pt>
                <c:pt idx="58">
                  <c:v>0.006052</c:v>
                </c:pt>
                <c:pt idx="59">
                  <c:v>0.006234</c:v>
                </c:pt>
                <c:pt idx="60">
                  <c:v>0.006411</c:v>
                </c:pt>
                <c:pt idx="61">
                  <c:v>0.006583</c:v>
                </c:pt>
                <c:pt idx="62">
                  <c:v>0.006752</c:v>
                </c:pt>
                <c:pt idx="63">
                  <c:v>0.006921</c:v>
                </c:pt>
                <c:pt idx="64">
                  <c:v>0.007092</c:v>
                </c:pt>
                <c:pt idx="65">
                  <c:v>0.007266</c:v>
                </c:pt>
                <c:pt idx="66">
                  <c:v>0.007443</c:v>
                </c:pt>
                <c:pt idx="67">
                  <c:v>0.007623</c:v>
                </c:pt>
                <c:pt idx="68">
                  <c:v>0.007803</c:v>
                </c:pt>
                <c:pt idx="69">
                  <c:v>0.007982</c:v>
                </c:pt>
                <c:pt idx="70">
                  <c:v>0.008157</c:v>
                </c:pt>
                <c:pt idx="71">
                  <c:v>0.008325</c:v>
                </c:pt>
                <c:pt idx="72">
                  <c:v>0.008487</c:v>
                </c:pt>
                <c:pt idx="73">
                  <c:v>0.00864</c:v>
                </c:pt>
                <c:pt idx="74">
                  <c:v>0.008785</c:v>
                </c:pt>
                <c:pt idx="75">
                  <c:v>0.008925</c:v>
                </c:pt>
                <c:pt idx="76">
                  <c:v>0.009059</c:v>
                </c:pt>
                <c:pt idx="77">
                  <c:v>0.009192</c:v>
                </c:pt>
                <c:pt idx="78">
                  <c:v>0.009327</c:v>
                </c:pt>
                <c:pt idx="79">
                  <c:v>0.009467</c:v>
                </c:pt>
                <c:pt idx="80">
                  <c:v>0.009614</c:v>
                </c:pt>
                <c:pt idx="81">
                  <c:v>0.009772</c:v>
                </c:pt>
                <c:pt idx="82">
                  <c:v>0.009943</c:v>
                </c:pt>
                <c:pt idx="83">
                  <c:v>0.010127</c:v>
                </c:pt>
                <c:pt idx="84">
                  <c:v>0.010324</c:v>
                </c:pt>
                <c:pt idx="85">
                  <c:v>0.010534</c:v>
                </c:pt>
                <c:pt idx="86">
                  <c:v>0.010755</c:v>
                </c:pt>
                <c:pt idx="87">
                  <c:v>0.010985</c:v>
                </c:pt>
                <c:pt idx="88">
                  <c:v>0.011221</c:v>
                </c:pt>
                <c:pt idx="89">
                  <c:v>0.011461</c:v>
                </c:pt>
                <c:pt idx="90">
                  <c:v>0.011702</c:v>
                </c:pt>
                <c:pt idx="91">
                  <c:v>0.011943</c:v>
                </c:pt>
                <c:pt idx="92">
                  <c:v>0.012181</c:v>
                </c:pt>
                <c:pt idx="93">
                  <c:v>0.012416</c:v>
                </c:pt>
                <c:pt idx="94">
                  <c:v>0.012648</c:v>
                </c:pt>
                <c:pt idx="95">
                  <c:v>0.012874</c:v>
                </c:pt>
                <c:pt idx="96">
                  <c:v>0.013097</c:v>
                </c:pt>
                <c:pt idx="97">
                  <c:v>0.013315</c:v>
                </c:pt>
                <c:pt idx="98">
                  <c:v>0.01353</c:v>
                </c:pt>
                <c:pt idx="99">
                  <c:v>0.013742</c:v>
                </c:pt>
                <c:pt idx="100">
                  <c:v>0.013952</c:v>
                </c:pt>
                <c:pt idx="101">
                  <c:v>0.01416</c:v>
                </c:pt>
                <c:pt idx="102">
                  <c:v>0.014366</c:v>
                </c:pt>
                <c:pt idx="103">
                  <c:v>0.014572</c:v>
                </c:pt>
                <c:pt idx="104">
                  <c:v>0.014778</c:v>
                </c:pt>
                <c:pt idx="105">
                  <c:v>0.014985</c:v>
                </c:pt>
                <c:pt idx="106">
                  <c:v>0.015192</c:v>
                </c:pt>
                <c:pt idx="107">
                  <c:v>0.0154</c:v>
                </c:pt>
                <c:pt idx="108">
                  <c:v>0.01561</c:v>
                </c:pt>
                <c:pt idx="109">
                  <c:v>0.015822</c:v>
                </c:pt>
                <c:pt idx="110">
                  <c:v>0.016037</c:v>
                </c:pt>
                <c:pt idx="111">
                  <c:v>0.016254</c:v>
                </c:pt>
                <c:pt idx="112">
                  <c:v>0.016473</c:v>
                </c:pt>
                <c:pt idx="113">
                  <c:v>0.016696</c:v>
                </c:pt>
                <c:pt idx="114">
                  <c:v>0.016921</c:v>
                </c:pt>
                <c:pt idx="115">
                  <c:v>0.017149</c:v>
                </c:pt>
                <c:pt idx="116">
                  <c:v>0.01738</c:v>
                </c:pt>
                <c:pt idx="117">
                  <c:v>0.017612</c:v>
                </c:pt>
                <c:pt idx="118">
                  <c:v>0.017846</c:v>
                </c:pt>
                <c:pt idx="119">
                  <c:v>0.018082</c:v>
                </c:pt>
                <c:pt idx="120">
                  <c:v>0.018318</c:v>
                </c:pt>
                <c:pt idx="121">
                  <c:v>0.018555</c:v>
                </c:pt>
                <c:pt idx="122">
                  <c:v>0.018791</c:v>
                </c:pt>
                <c:pt idx="123">
                  <c:v>0.019027</c:v>
                </c:pt>
                <c:pt idx="124">
                  <c:v>0.019261</c:v>
                </c:pt>
                <c:pt idx="125">
                  <c:v>0.019495</c:v>
                </c:pt>
                <c:pt idx="126">
                  <c:v>0.019727</c:v>
                </c:pt>
                <c:pt idx="127">
                  <c:v>0.019958</c:v>
                </c:pt>
                <c:pt idx="128">
                  <c:v>0.020188</c:v>
                </c:pt>
                <c:pt idx="129">
                  <c:v>0.020417</c:v>
                </c:pt>
                <c:pt idx="130">
                  <c:v>0.020646</c:v>
                </c:pt>
                <c:pt idx="131">
                  <c:v>0.020875</c:v>
                </c:pt>
                <c:pt idx="132">
                  <c:v>0.021106</c:v>
                </c:pt>
                <c:pt idx="133">
                  <c:v>0.021338</c:v>
                </c:pt>
                <c:pt idx="134">
                  <c:v>0.021572</c:v>
                </c:pt>
                <c:pt idx="135">
                  <c:v>0.021808</c:v>
                </c:pt>
                <c:pt idx="136">
                  <c:v>0.022047</c:v>
                </c:pt>
                <c:pt idx="137">
                  <c:v>0.02229</c:v>
                </c:pt>
                <c:pt idx="138">
                  <c:v>0.022535</c:v>
                </c:pt>
                <c:pt idx="139">
                  <c:v>0.022783</c:v>
                </c:pt>
                <c:pt idx="140">
                  <c:v>0.023034</c:v>
                </c:pt>
                <c:pt idx="141">
                  <c:v>0.023288</c:v>
                </c:pt>
                <c:pt idx="142">
                  <c:v>0.023543</c:v>
                </c:pt>
                <c:pt idx="143">
                  <c:v>0.0238</c:v>
                </c:pt>
                <c:pt idx="144">
                  <c:v>0.024059</c:v>
                </c:pt>
                <c:pt idx="145">
                  <c:v>0.024318</c:v>
                </c:pt>
                <c:pt idx="146">
                  <c:v>0.024577</c:v>
                </c:pt>
                <c:pt idx="147">
                  <c:v>0.024836</c:v>
                </c:pt>
                <c:pt idx="148">
                  <c:v>0.025094</c:v>
                </c:pt>
                <c:pt idx="149">
                  <c:v>0.025349</c:v>
                </c:pt>
                <c:pt idx="150">
                  <c:v>0.025603</c:v>
                </c:pt>
                <c:pt idx="151">
                  <c:v>0.025854</c:v>
                </c:pt>
                <c:pt idx="152">
                  <c:v>0.026101</c:v>
                </c:pt>
                <c:pt idx="153">
                  <c:v>0.026345</c:v>
                </c:pt>
                <c:pt idx="154">
                  <c:v>0.026585</c:v>
                </c:pt>
                <c:pt idx="155">
                  <c:v>0.026821</c:v>
                </c:pt>
                <c:pt idx="156">
                  <c:v>0.027054</c:v>
                </c:pt>
                <c:pt idx="157">
                  <c:v>0.027284</c:v>
                </c:pt>
                <c:pt idx="158">
                  <c:v>0.027511</c:v>
                </c:pt>
                <c:pt idx="159">
                  <c:v>0.027736</c:v>
                </c:pt>
                <c:pt idx="160">
                  <c:v>0.027959</c:v>
                </c:pt>
                <c:pt idx="161">
                  <c:v>0.028181</c:v>
                </c:pt>
                <c:pt idx="162">
                  <c:v>0.028403</c:v>
                </c:pt>
                <c:pt idx="163">
                  <c:v>0.028626</c:v>
                </c:pt>
                <c:pt idx="164">
                  <c:v>0.028848</c:v>
                </c:pt>
                <c:pt idx="165">
                  <c:v>0.029072</c:v>
                </c:pt>
                <c:pt idx="166">
                  <c:v>0.029297</c:v>
                </c:pt>
                <c:pt idx="167">
                  <c:v>0.029523</c:v>
                </c:pt>
                <c:pt idx="168">
                  <c:v>0.02975</c:v>
                </c:pt>
                <c:pt idx="169">
                  <c:v>0.029978</c:v>
                </c:pt>
                <c:pt idx="170">
                  <c:v>0.030207</c:v>
                </c:pt>
                <c:pt idx="171">
                  <c:v>0.030436</c:v>
                </c:pt>
                <c:pt idx="172">
                  <c:v>0.030664</c:v>
                </c:pt>
                <c:pt idx="173">
                  <c:v>0.030893</c:v>
                </c:pt>
                <c:pt idx="174">
                  <c:v>0.03112</c:v>
                </c:pt>
                <c:pt idx="175">
                  <c:v>0.031347</c:v>
                </c:pt>
                <c:pt idx="176">
                  <c:v>0.031572</c:v>
                </c:pt>
                <c:pt idx="177">
                  <c:v>0.031796</c:v>
                </c:pt>
                <c:pt idx="178">
                  <c:v>0.032018</c:v>
                </c:pt>
                <c:pt idx="179">
                  <c:v>0.032238</c:v>
                </c:pt>
                <c:pt idx="180">
                  <c:v>0.032456</c:v>
                </c:pt>
                <c:pt idx="181">
                  <c:v>0.032672</c:v>
                </c:pt>
                <c:pt idx="182">
                  <c:v>0.032885</c:v>
                </c:pt>
                <c:pt idx="183">
                  <c:v>0.033097</c:v>
                </c:pt>
                <c:pt idx="184">
                  <c:v>0.033306</c:v>
                </c:pt>
                <c:pt idx="185">
                  <c:v>0.033512</c:v>
                </c:pt>
                <c:pt idx="186">
                  <c:v>0.033717</c:v>
                </c:pt>
                <c:pt idx="187">
                  <c:v>0.03392</c:v>
                </c:pt>
                <c:pt idx="188">
                  <c:v>0.03412</c:v>
                </c:pt>
                <c:pt idx="189">
                  <c:v>0.034319</c:v>
                </c:pt>
                <c:pt idx="190">
                  <c:v>0.034516</c:v>
                </c:pt>
                <c:pt idx="191">
                  <c:v>0.034711</c:v>
                </c:pt>
                <c:pt idx="192">
                  <c:v>0.034905</c:v>
                </c:pt>
                <c:pt idx="193">
                  <c:v>0.035097</c:v>
                </c:pt>
                <c:pt idx="194">
                  <c:v>0.035288</c:v>
                </c:pt>
                <c:pt idx="195">
                  <c:v>0.035478</c:v>
                </c:pt>
                <c:pt idx="196">
                  <c:v>0.035668</c:v>
                </c:pt>
                <c:pt idx="197">
                  <c:v>0.035858</c:v>
                </c:pt>
                <c:pt idx="198">
                  <c:v>0.036048</c:v>
                </c:pt>
                <c:pt idx="199">
                  <c:v>0.036239</c:v>
                </c:pt>
                <c:pt idx="200">
                  <c:v>0.036432</c:v>
                </c:pt>
                <c:pt idx="201">
                  <c:v>0.036625</c:v>
                </c:pt>
                <c:pt idx="202">
                  <c:v>0.03682</c:v>
                </c:pt>
                <c:pt idx="203">
                  <c:v>0.037016</c:v>
                </c:pt>
                <c:pt idx="204">
                  <c:v>0.037212</c:v>
                </c:pt>
                <c:pt idx="205">
                  <c:v>0.03741</c:v>
                </c:pt>
                <c:pt idx="206">
                  <c:v>0.037609</c:v>
                </c:pt>
                <c:pt idx="207">
                  <c:v>0.037807</c:v>
                </c:pt>
                <c:pt idx="208">
                  <c:v>0.038005</c:v>
                </c:pt>
                <c:pt idx="209">
                  <c:v>0.038203</c:v>
                </c:pt>
                <c:pt idx="210">
                  <c:v>0.038399</c:v>
                </c:pt>
                <c:pt idx="211">
                  <c:v>0.038594</c:v>
                </c:pt>
                <c:pt idx="212">
                  <c:v>0.038788</c:v>
                </c:pt>
                <c:pt idx="213">
                  <c:v>0.03898</c:v>
                </c:pt>
                <c:pt idx="214">
                  <c:v>0.03917</c:v>
                </c:pt>
                <c:pt idx="215">
                  <c:v>0.039359</c:v>
                </c:pt>
                <c:pt idx="216">
                  <c:v>0.039546</c:v>
                </c:pt>
                <c:pt idx="217">
                  <c:v>0.039731</c:v>
                </c:pt>
                <c:pt idx="218">
                  <c:v>0.039914</c:v>
                </c:pt>
                <c:pt idx="219">
                  <c:v>0.040095</c:v>
                </c:pt>
                <c:pt idx="220">
                  <c:v>0.040274</c:v>
                </c:pt>
                <c:pt idx="221">
                  <c:v>0.040451</c:v>
                </c:pt>
                <c:pt idx="222">
                  <c:v>0.040626</c:v>
                </c:pt>
                <c:pt idx="223">
                  <c:v>0.040799</c:v>
                </c:pt>
                <c:pt idx="224">
                  <c:v>0.04097</c:v>
                </c:pt>
                <c:pt idx="225">
                  <c:v>0.041139</c:v>
                </c:pt>
                <c:pt idx="226">
                  <c:v>0.041307</c:v>
                </c:pt>
                <c:pt idx="227">
                  <c:v>0.041475</c:v>
                </c:pt>
                <c:pt idx="228">
                  <c:v>0.041642</c:v>
                </c:pt>
                <c:pt idx="229">
                  <c:v>0.041811</c:v>
                </c:pt>
                <c:pt idx="230">
                  <c:v>0.04198</c:v>
                </c:pt>
                <c:pt idx="231">
                  <c:v>0.042152</c:v>
                </c:pt>
                <c:pt idx="232">
                  <c:v>0.042326</c:v>
                </c:pt>
                <c:pt idx="233">
                  <c:v>0.042501</c:v>
                </c:pt>
                <c:pt idx="234">
                  <c:v>0.042678</c:v>
                </c:pt>
                <c:pt idx="235">
                  <c:v>0.042857</c:v>
                </c:pt>
                <c:pt idx="236">
                  <c:v>0.043037</c:v>
                </c:pt>
                <c:pt idx="237">
                  <c:v>0.043217</c:v>
                </c:pt>
                <c:pt idx="238">
                  <c:v>0.043398</c:v>
                </c:pt>
                <c:pt idx="239">
                  <c:v>0.043579</c:v>
                </c:pt>
                <c:pt idx="240">
                  <c:v>0.04376</c:v>
                </c:pt>
                <c:pt idx="241">
                  <c:v>0.043941</c:v>
                </c:pt>
                <c:pt idx="242">
                  <c:v>0.044122</c:v>
                </c:pt>
                <c:pt idx="243">
                  <c:v>0.0443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8.598914E-008</c:v>
                </c:pt>
                <c:pt idx="1">
                  <c:v>2.591959E-007</c:v>
                </c:pt>
                <c:pt idx="2">
                  <c:v>5.198949E-007</c:v>
                </c:pt>
                <c:pt idx="3">
                  <c:v>8.67924E-007</c:v>
                </c:pt>
                <c:pt idx="4">
                  <c:v>1.303201E-006</c:v>
                </c:pt>
                <c:pt idx="5">
                  <c:v>1.826171E-006</c:v>
                </c:pt>
                <c:pt idx="6">
                  <c:v>2.438267E-006</c:v>
                </c:pt>
                <c:pt idx="7">
                  <c:v>3.142668E-006</c:v>
                </c:pt>
                <c:pt idx="8">
                  <c:v>3.94575E-006</c:v>
                </c:pt>
                <c:pt idx="9">
                  <c:v>4.859139E-006</c:v>
                </c:pt>
                <c:pt idx="10">
                  <c:v>5.901439E-006</c:v>
                </c:pt>
                <c:pt idx="11">
                  <c:v>7.098332E-006</c:v>
                </c:pt>
                <c:pt idx="12">
                  <c:v>8.480565E-006</c:v>
                </c:pt>
                <c:pt idx="13">
                  <c:v>1.007969E-005</c:v>
                </c:pt>
                <c:pt idx="14">
                  <c:v>1.191955E-005</c:v>
                </c:pt>
                <c:pt idx="15">
                  <c:v>1.399911E-005</c:v>
                </c:pt>
                <c:pt idx="16">
                  <c:v>1.626424E-005</c:v>
                </c:pt>
                <c:pt idx="17">
                  <c:v>1.857575E-005</c:v>
                </c:pt>
                <c:pt idx="18">
                  <c:v>2.069043E-005</c:v>
                </c:pt>
                <c:pt idx="19">
                  <c:v>2.227068E-005</c:v>
                </c:pt>
                <c:pt idx="20">
                  <c:v>2.292228E-005</c:v>
                </c:pt>
                <c:pt idx="21">
                  <c:v>2.223957E-005</c:v>
                </c:pt>
                <c:pt idx="22">
                  <c:v>1.98304E-005</c:v>
                </c:pt>
                <c:pt idx="23">
                  <c:v>1.530551E-005</c:v>
                </c:pt>
                <c:pt idx="24">
                  <c:v>8.240364E-006</c:v>
                </c:pt>
                <c:pt idx="25">
                  <c:v>-1.861737E-006</c:v>
                </c:pt>
                <c:pt idx="26">
                  <c:v>-1.556769E-005</c:v>
                </c:pt>
                <c:pt idx="27">
                  <c:v>-3.343891E-005</c:v>
                </c:pt>
                <c:pt idx="28">
                  <c:v>-5.585996E-005</c:v>
                </c:pt>
                <c:pt idx="29">
                  <c:v>-8.276997E-005</c:v>
                </c:pt>
                <c:pt idx="30">
                  <c:v>-0.000113</c:v>
                </c:pt>
                <c:pt idx="31">
                  <c:v>-0.000146</c:v>
                </c:pt>
                <c:pt idx="32">
                  <c:v>-0.000176</c:v>
                </c:pt>
                <c:pt idx="33">
                  <c:v>-0.0002</c:v>
                </c:pt>
                <c:pt idx="34">
                  <c:v>-0.000212</c:v>
                </c:pt>
                <c:pt idx="35">
                  <c:v>-0.000204</c:v>
                </c:pt>
                <c:pt idx="36">
                  <c:v>-0.000173</c:v>
                </c:pt>
                <c:pt idx="37">
                  <c:v>-0.000113</c:v>
                </c:pt>
                <c:pt idx="38">
                  <c:v>-2.31935E-005</c:v>
                </c:pt>
                <c:pt idx="39">
                  <c:v>9.324304E-005</c:v>
                </c:pt>
                <c:pt idx="40">
                  <c:v>0.000231</c:v>
                </c:pt>
                <c:pt idx="41">
                  <c:v>0.000382</c:v>
                </c:pt>
                <c:pt idx="42">
                  <c:v>0.000536</c:v>
                </c:pt>
                <c:pt idx="43">
                  <c:v>0.000684</c:v>
                </c:pt>
                <c:pt idx="44">
                  <c:v>0.000819</c:v>
                </c:pt>
                <c:pt idx="45">
                  <c:v>0.000935</c:v>
                </c:pt>
                <c:pt idx="46">
                  <c:v>0.00103</c:v>
                </c:pt>
                <c:pt idx="47">
                  <c:v>0.001106</c:v>
                </c:pt>
                <c:pt idx="48">
                  <c:v>0.001164</c:v>
                </c:pt>
                <c:pt idx="49">
                  <c:v>0.001211</c:v>
                </c:pt>
                <c:pt idx="50">
                  <c:v>0.001251</c:v>
                </c:pt>
                <c:pt idx="51">
                  <c:v>0.001288</c:v>
                </c:pt>
                <c:pt idx="52">
                  <c:v>0.001325</c:v>
                </c:pt>
                <c:pt idx="53">
                  <c:v>0.001365</c:v>
                </c:pt>
                <c:pt idx="54">
                  <c:v>0.001406</c:v>
                </c:pt>
                <c:pt idx="55">
                  <c:v>0.001448</c:v>
                </c:pt>
                <c:pt idx="56">
                  <c:v>0.001489</c:v>
                </c:pt>
                <c:pt idx="57">
                  <c:v>0.001527</c:v>
                </c:pt>
                <c:pt idx="58">
                  <c:v>0.001561</c:v>
                </c:pt>
                <c:pt idx="59">
                  <c:v>0.001589</c:v>
                </c:pt>
                <c:pt idx="60">
                  <c:v>0.001611</c:v>
                </c:pt>
                <c:pt idx="61">
                  <c:v>0.001629</c:v>
                </c:pt>
                <c:pt idx="62">
                  <c:v>0.001643</c:v>
                </c:pt>
                <c:pt idx="63">
                  <c:v>0.001654</c:v>
                </c:pt>
                <c:pt idx="64">
                  <c:v>0.001663</c:v>
                </c:pt>
                <c:pt idx="65">
                  <c:v>0.001672</c:v>
                </c:pt>
                <c:pt idx="66">
                  <c:v>0.001681</c:v>
                </c:pt>
                <c:pt idx="67">
                  <c:v>0.001689</c:v>
                </c:pt>
                <c:pt idx="68">
                  <c:v>0.001697</c:v>
                </c:pt>
                <c:pt idx="69">
                  <c:v>0.001703</c:v>
                </c:pt>
                <c:pt idx="70">
                  <c:v>0.001706</c:v>
                </c:pt>
                <c:pt idx="71">
                  <c:v>0.001706</c:v>
                </c:pt>
                <c:pt idx="72">
                  <c:v>0.001702</c:v>
                </c:pt>
                <c:pt idx="73">
                  <c:v>0.001696</c:v>
                </c:pt>
                <c:pt idx="74">
                  <c:v>0.001686</c:v>
                </c:pt>
                <c:pt idx="75">
                  <c:v>0.001675</c:v>
                </c:pt>
                <c:pt idx="76">
                  <c:v>0.001663</c:v>
                </c:pt>
                <c:pt idx="77">
                  <c:v>0.001653</c:v>
                </c:pt>
                <c:pt idx="78">
                  <c:v>0.001646</c:v>
                </c:pt>
                <c:pt idx="79">
                  <c:v>0.001643</c:v>
                </c:pt>
                <c:pt idx="80">
                  <c:v>0.001647</c:v>
                </c:pt>
                <c:pt idx="81">
                  <c:v>0.001658</c:v>
                </c:pt>
                <c:pt idx="82">
                  <c:v>0.001679</c:v>
                </c:pt>
                <c:pt idx="83">
                  <c:v>0.001709</c:v>
                </c:pt>
                <c:pt idx="84">
                  <c:v>0.00175</c:v>
                </c:pt>
                <c:pt idx="85">
                  <c:v>0.001802</c:v>
                </c:pt>
                <c:pt idx="86">
                  <c:v>0.001864</c:v>
                </c:pt>
                <c:pt idx="87">
                  <c:v>0.001937</c:v>
                </c:pt>
                <c:pt idx="88">
                  <c:v>0.002019</c:v>
                </c:pt>
                <c:pt idx="89">
                  <c:v>0.002109</c:v>
                </c:pt>
                <c:pt idx="90">
                  <c:v>0.002205</c:v>
                </c:pt>
                <c:pt idx="91">
                  <c:v>0.002305</c:v>
                </c:pt>
                <c:pt idx="92">
                  <c:v>0.002406</c:v>
                </c:pt>
                <c:pt idx="93">
                  <c:v>0.002506</c:v>
                </c:pt>
                <c:pt idx="94">
                  <c:v>0.002603</c:v>
                </c:pt>
                <c:pt idx="95">
                  <c:v>0.002695</c:v>
                </c:pt>
                <c:pt idx="96">
                  <c:v>0.002779</c:v>
                </c:pt>
                <c:pt idx="97">
                  <c:v>0.002856</c:v>
                </c:pt>
                <c:pt idx="98">
                  <c:v>0.002923</c:v>
                </c:pt>
                <c:pt idx="99">
                  <c:v>0.002983</c:v>
                </c:pt>
                <c:pt idx="100">
                  <c:v>0.003034</c:v>
                </c:pt>
                <c:pt idx="101">
                  <c:v>0.003079</c:v>
                </c:pt>
                <c:pt idx="102">
                  <c:v>0.003118</c:v>
                </c:pt>
                <c:pt idx="103">
                  <c:v>0.003153</c:v>
                </c:pt>
                <c:pt idx="104">
                  <c:v>0.003184</c:v>
                </c:pt>
                <c:pt idx="105">
                  <c:v>0.003214</c:v>
                </c:pt>
                <c:pt idx="106">
                  <c:v>0.003242</c:v>
                </c:pt>
                <c:pt idx="107">
                  <c:v>0.003268</c:v>
                </c:pt>
                <c:pt idx="108">
                  <c:v>0.003293</c:v>
                </c:pt>
                <c:pt idx="109">
                  <c:v>0.003317</c:v>
                </c:pt>
                <c:pt idx="110">
                  <c:v>0.003339</c:v>
                </c:pt>
                <c:pt idx="111">
                  <c:v>0.003359</c:v>
                </c:pt>
                <c:pt idx="112">
                  <c:v>0.003376</c:v>
                </c:pt>
                <c:pt idx="113">
                  <c:v>0.003391</c:v>
                </c:pt>
                <c:pt idx="114">
                  <c:v>0.003402</c:v>
                </c:pt>
                <c:pt idx="115">
                  <c:v>0.003411</c:v>
                </c:pt>
                <c:pt idx="116">
                  <c:v>0.003416</c:v>
                </c:pt>
                <c:pt idx="117">
                  <c:v>0.003419</c:v>
                </c:pt>
                <c:pt idx="118">
                  <c:v>0.003419</c:v>
                </c:pt>
                <c:pt idx="119">
                  <c:v>0.003416</c:v>
                </c:pt>
                <c:pt idx="120">
                  <c:v>0.003411</c:v>
                </c:pt>
                <c:pt idx="121">
                  <c:v>0.003404</c:v>
                </c:pt>
                <c:pt idx="122">
                  <c:v>0.003395</c:v>
                </c:pt>
                <c:pt idx="123">
                  <c:v>0.003385</c:v>
                </c:pt>
                <c:pt idx="124">
                  <c:v>0.003374</c:v>
                </c:pt>
                <c:pt idx="125">
                  <c:v>0.003361</c:v>
                </c:pt>
                <c:pt idx="126">
                  <c:v>0.003346</c:v>
                </c:pt>
                <c:pt idx="127">
                  <c:v>0.00333</c:v>
                </c:pt>
                <c:pt idx="128">
                  <c:v>0.003313</c:v>
                </c:pt>
                <c:pt idx="129">
                  <c:v>0.003293</c:v>
                </c:pt>
                <c:pt idx="130">
                  <c:v>0.00327</c:v>
                </c:pt>
                <c:pt idx="131">
                  <c:v>0.003245</c:v>
                </c:pt>
                <c:pt idx="132">
                  <c:v>0.003216</c:v>
                </c:pt>
                <c:pt idx="133">
                  <c:v>0.003183</c:v>
                </c:pt>
                <c:pt idx="134">
                  <c:v>0.003146</c:v>
                </c:pt>
                <c:pt idx="135">
                  <c:v>0.003105</c:v>
                </c:pt>
                <c:pt idx="136">
                  <c:v>0.003059</c:v>
                </c:pt>
                <c:pt idx="137">
                  <c:v>0.003009</c:v>
                </c:pt>
                <c:pt idx="138">
                  <c:v>0.002955</c:v>
                </c:pt>
                <c:pt idx="139">
                  <c:v>0.002897</c:v>
                </c:pt>
                <c:pt idx="140">
                  <c:v>0.002836</c:v>
                </c:pt>
                <c:pt idx="141">
                  <c:v>0.002772</c:v>
                </c:pt>
                <c:pt idx="142">
                  <c:v>0.002705</c:v>
                </c:pt>
                <c:pt idx="143">
                  <c:v>0.002635</c:v>
                </c:pt>
                <c:pt idx="144">
                  <c:v>0.002563</c:v>
                </c:pt>
                <c:pt idx="145">
                  <c:v>0.002488</c:v>
                </c:pt>
                <c:pt idx="146">
                  <c:v>0.00241</c:v>
                </c:pt>
                <c:pt idx="147">
                  <c:v>0.00233</c:v>
                </c:pt>
                <c:pt idx="148">
                  <c:v>0.002247</c:v>
                </c:pt>
                <c:pt idx="149">
                  <c:v>0.002161</c:v>
                </c:pt>
                <c:pt idx="150">
                  <c:v>0.002071</c:v>
                </c:pt>
                <c:pt idx="151">
                  <c:v>0.001978</c:v>
                </c:pt>
                <c:pt idx="152">
                  <c:v>0.001881</c:v>
                </c:pt>
                <c:pt idx="153">
                  <c:v>0.00178</c:v>
                </c:pt>
                <c:pt idx="154">
                  <c:v>0.001675</c:v>
                </c:pt>
                <c:pt idx="155">
                  <c:v>0.001566</c:v>
                </c:pt>
                <c:pt idx="156">
                  <c:v>0.001453</c:v>
                </c:pt>
                <c:pt idx="157">
                  <c:v>0.001336</c:v>
                </c:pt>
                <c:pt idx="158">
                  <c:v>0.001214</c:v>
                </c:pt>
                <c:pt idx="159">
                  <c:v>0.001089</c:v>
                </c:pt>
                <c:pt idx="160">
                  <c:v>0.000959</c:v>
                </c:pt>
                <c:pt idx="161">
                  <c:v>0.000825</c:v>
                </c:pt>
                <c:pt idx="162">
                  <c:v>0.000686</c:v>
                </c:pt>
                <c:pt idx="163">
                  <c:v>0.000544</c:v>
                </c:pt>
                <c:pt idx="164">
                  <c:v>0.000398</c:v>
                </c:pt>
                <c:pt idx="165">
                  <c:v>0.000248</c:v>
                </c:pt>
                <c:pt idx="166">
                  <c:v>9.430301E-005</c:v>
                </c:pt>
                <c:pt idx="167">
                  <c:v>-6.270927E-005</c:v>
                </c:pt>
                <c:pt idx="168">
                  <c:v>-0.000223</c:v>
                </c:pt>
                <c:pt idx="169">
                  <c:v>-0.000386</c:v>
                </c:pt>
                <c:pt idx="170">
                  <c:v>-0.000551</c:v>
                </c:pt>
                <c:pt idx="171">
                  <c:v>-0.000719</c:v>
                </c:pt>
                <c:pt idx="172">
                  <c:v>-0.000888</c:v>
                </c:pt>
                <c:pt idx="173">
                  <c:v>-0.001059</c:v>
                </c:pt>
                <c:pt idx="174">
                  <c:v>-0.001232</c:v>
                </c:pt>
                <c:pt idx="175">
                  <c:v>-0.001405</c:v>
                </c:pt>
                <c:pt idx="176">
                  <c:v>-0.00158</c:v>
                </c:pt>
                <c:pt idx="177">
                  <c:v>-0.001756</c:v>
                </c:pt>
                <c:pt idx="178">
                  <c:v>-0.001934</c:v>
                </c:pt>
                <c:pt idx="179">
                  <c:v>-0.002112</c:v>
                </c:pt>
                <c:pt idx="180">
                  <c:v>-0.002292</c:v>
                </c:pt>
                <c:pt idx="181">
                  <c:v>-0.002473</c:v>
                </c:pt>
                <c:pt idx="182">
                  <c:v>-0.002656</c:v>
                </c:pt>
                <c:pt idx="183">
                  <c:v>-0.002839</c:v>
                </c:pt>
                <c:pt idx="184">
                  <c:v>-0.003024</c:v>
                </c:pt>
                <c:pt idx="185">
                  <c:v>-0.003209</c:v>
                </c:pt>
                <c:pt idx="186">
                  <c:v>-0.003396</c:v>
                </c:pt>
                <c:pt idx="187">
                  <c:v>-0.003583</c:v>
                </c:pt>
                <c:pt idx="188">
                  <c:v>-0.003772</c:v>
                </c:pt>
                <c:pt idx="189">
                  <c:v>-0.003961</c:v>
                </c:pt>
                <c:pt idx="190">
                  <c:v>-0.004151</c:v>
                </c:pt>
                <c:pt idx="191">
                  <c:v>-0.004342</c:v>
                </c:pt>
                <c:pt idx="192">
                  <c:v>-0.004533</c:v>
                </c:pt>
                <c:pt idx="193">
                  <c:v>-0.004725</c:v>
                </c:pt>
                <c:pt idx="194">
                  <c:v>-0.004917</c:v>
                </c:pt>
                <c:pt idx="195">
                  <c:v>-0.005108</c:v>
                </c:pt>
                <c:pt idx="196">
                  <c:v>-0.0053</c:v>
                </c:pt>
                <c:pt idx="197">
                  <c:v>-0.005492</c:v>
                </c:pt>
                <c:pt idx="198">
                  <c:v>-0.005682</c:v>
                </c:pt>
                <c:pt idx="199">
                  <c:v>-0.005872</c:v>
                </c:pt>
                <c:pt idx="200">
                  <c:v>-0.006061</c:v>
                </c:pt>
                <c:pt idx="201">
                  <c:v>-0.006248</c:v>
                </c:pt>
                <c:pt idx="202">
                  <c:v>-0.006434</c:v>
                </c:pt>
                <c:pt idx="203">
                  <c:v>-0.006619</c:v>
                </c:pt>
                <c:pt idx="204">
                  <c:v>-0.006802</c:v>
                </c:pt>
                <c:pt idx="205">
                  <c:v>-0.006984</c:v>
                </c:pt>
                <c:pt idx="206">
                  <c:v>-0.007164</c:v>
                </c:pt>
                <c:pt idx="207">
                  <c:v>-0.007342</c:v>
                </c:pt>
                <c:pt idx="208">
                  <c:v>-0.007519</c:v>
                </c:pt>
                <c:pt idx="209">
                  <c:v>-0.007694</c:v>
                </c:pt>
                <c:pt idx="210">
                  <c:v>-0.007867</c:v>
                </c:pt>
                <c:pt idx="211">
                  <c:v>-0.008039</c:v>
                </c:pt>
                <c:pt idx="212">
                  <c:v>-0.008208</c:v>
                </c:pt>
                <c:pt idx="213">
                  <c:v>-0.008376</c:v>
                </c:pt>
                <c:pt idx="214">
                  <c:v>-0.008541</c:v>
                </c:pt>
                <c:pt idx="215">
                  <c:v>-0.008706</c:v>
                </c:pt>
                <c:pt idx="216">
                  <c:v>-0.008868</c:v>
                </c:pt>
                <c:pt idx="217">
                  <c:v>-0.00903</c:v>
                </c:pt>
                <c:pt idx="218">
                  <c:v>-0.00919</c:v>
                </c:pt>
                <c:pt idx="219">
                  <c:v>-0.00935</c:v>
                </c:pt>
                <c:pt idx="220">
                  <c:v>-0.009508</c:v>
                </c:pt>
                <c:pt idx="221">
                  <c:v>-0.009665</c:v>
                </c:pt>
                <c:pt idx="222">
                  <c:v>-0.009821</c:v>
                </c:pt>
                <c:pt idx="223">
                  <c:v>-0.009976</c:v>
                </c:pt>
                <c:pt idx="224">
                  <c:v>-0.010129</c:v>
                </c:pt>
                <c:pt idx="225">
                  <c:v>-0.010281</c:v>
                </c:pt>
                <c:pt idx="226">
                  <c:v>-0.010431</c:v>
                </c:pt>
                <c:pt idx="227">
                  <c:v>-0.010579</c:v>
                </c:pt>
                <c:pt idx="228">
                  <c:v>-0.010724</c:v>
                </c:pt>
                <c:pt idx="229">
                  <c:v>-0.010868</c:v>
                </c:pt>
                <c:pt idx="230">
                  <c:v>-0.01101</c:v>
                </c:pt>
                <c:pt idx="231">
                  <c:v>-0.01115</c:v>
                </c:pt>
                <c:pt idx="232">
                  <c:v>-0.011288</c:v>
                </c:pt>
                <c:pt idx="233">
                  <c:v>-0.011425</c:v>
                </c:pt>
                <c:pt idx="234">
                  <c:v>-0.01156</c:v>
                </c:pt>
                <c:pt idx="235">
                  <c:v>-0.011693</c:v>
                </c:pt>
                <c:pt idx="236">
                  <c:v>-0.011825</c:v>
                </c:pt>
                <c:pt idx="237">
                  <c:v>-0.01195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3.760289E-007</c:v>
                </c:pt>
                <c:pt idx="1">
                  <c:v>-1.220587E-006</c:v>
                </c:pt>
                <c:pt idx="2">
                  <c:v>-2.610046E-006</c:v>
                </c:pt>
                <c:pt idx="3">
                  <c:v>-4.59559E-006</c:v>
                </c:pt>
                <c:pt idx="4">
                  <c:v>-7.195817E-006</c:v>
                </c:pt>
                <c:pt idx="5">
                  <c:v>-1.03903E-005</c:v>
                </c:pt>
                <c:pt idx="6">
                  <c:v>-1.411143E-005</c:v>
                </c:pt>
                <c:pt idx="7">
                  <c:v>-1.823071E-005</c:v>
                </c:pt>
                <c:pt idx="8">
                  <c:v>-2.253705E-005</c:v>
                </c:pt>
                <c:pt idx="9">
                  <c:v>-2.671016E-005</c:v>
                </c:pt>
                <c:pt idx="10">
                  <c:v>-3.029895E-005</c:v>
                </c:pt>
                <c:pt idx="11">
                  <c:v>-3.271759E-005</c:v>
                </c:pt>
                <c:pt idx="12">
                  <c:v>-3.326817E-005</c:v>
                </c:pt>
                <c:pt idx="13">
                  <c:v>-3.119116E-005</c:v>
                </c:pt>
                <c:pt idx="14">
                  <c:v>-2.57405E-005</c:v>
                </c:pt>
                <c:pt idx="15">
                  <c:v>-1.627797E-005</c:v>
                </c:pt>
                <c:pt idx="16">
                  <c:v>-2.377622E-006</c:v>
                </c:pt>
                <c:pt idx="17">
                  <c:v>1.607868E-005</c:v>
                </c:pt>
                <c:pt idx="18">
                  <c:v>3.884131E-005</c:v>
                </c:pt>
                <c:pt idx="19">
                  <c:v>6.529035E-005</c:v>
                </c:pt>
                <c:pt idx="20">
                  <c:v>9.449348E-005</c:v>
                </c:pt>
                <c:pt idx="21">
                  <c:v>0.000125</c:v>
                </c:pt>
                <c:pt idx="22">
                  <c:v>0.000156</c:v>
                </c:pt>
                <c:pt idx="23">
                  <c:v>0.000187</c:v>
                </c:pt>
                <c:pt idx="24">
                  <c:v>0.000215</c:v>
                </c:pt>
                <c:pt idx="25">
                  <c:v>0.00024</c:v>
                </c:pt>
                <c:pt idx="26">
                  <c:v>0.000261</c:v>
                </c:pt>
                <c:pt idx="27">
                  <c:v>0.000278</c:v>
                </c:pt>
                <c:pt idx="28">
                  <c:v>0.000291</c:v>
                </c:pt>
                <c:pt idx="29">
                  <c:v>0.0003</c:v>
                </c:pt>
                <c:pt idx="30">
                  <c:v>0.000307</c:v>
                </c:pt>
                <c:pt idx="31">
                  <c:v>0.000315</c:v>
                </c:pt>
                <c:pt idx="32">
                  <c:v>0.000329</c:v>
                </c:pt>
                <c:pt idx="33">
                  <c:v>0.000352</c:v>
                </c:pt>
                <c:pt idx="34">
                  <c:v>0.000392</c:v>
                </c:pt>
                <c:pt idx="35">
                  <c:v>0.000455</c:v>
                </c:pt>
                <c:pt idx="36">
                  <c:v>0.000546</c:v>
                </c:pt>
                <c:pt idx="37">
                  <c:v>0.000668</c:v>
                </c:pt>
                <c:pt idx="38">
                  <c:v>0.000824</c:v>
                </c:pt>
                <c:pt idx="39">
                  <c:v>0.001009</c:v>
                </c:pt>
                <c:pt idx="40">
                  <c:v>0.001218</c:v>
                </c:pt>
                <c:pt idx="41">
                  <c:v>0.001441</c:v>
                </c:pt>
                <c:pt idx="42">
                  <c:v>0.001668</c:v>
                </c:pt>
                <c:pt idx="43">
                  <c:v>0.001888</c:v>
                </c:pt>
                <c:pt idx="44">
                  <c:v>0.00209</c:v>
                </c:pt>
                <c:pt idx="45">
                  <c:v>0.002268</c:v>
                </c:pt>
                <c:pt idx="46">
                  <c:v>0.00242</c:v>
                </c:pt>
                <c:pt idx="47">
                  <c:v>0.002545</c:v>
                </c:pt>
                <c:pt idx="48">
                  <c:v>0.002648</c:v>
                </c:pt>
                <c:pt idx="49">
                  <c:v>0.002736</c:v>
                </c:pt>
                <c:pt idx="50">
                  <c:v>0.002815</c:v>
                </c:pt>
                <c:pt idx="51">
                  <c:v>0.002894</c:v>
                </c:pt>
                <c:pt idx="52">
                  <c:v>0.002979</c:v>
                </c:pt>
                <c:pt idx="53">
                  <c:v>0.003072</c:v>
                </c:pt>
                <c:pt idx="54">
                  <c:v>0.003176</c:v>
                </c:pt>
                <c:pt idx="55">
                  <c:v>0.003292</c:v>
                </c:pt>
                <c:pt idx="56">
                  <c:v>0.003416</c:v>
                </c:pt>
                <c:pt idx="57">
                  <c:v>0.003547</c:v>
                </c:pt>
                <c:pt idx="58">
                  <c:v>0.003681</c:v>
                </c:pt>
                <c:pt idx="59">
                  <c:v>0.003817</c:v>
                </c:pt>
                <c:pt idx="60">
                  <c:v>0.003953</c:v>
                </c:pt>
                <c:pt idx="61">
                  <c:v>0.004088</c:v>
                </c:pt>
                <c:pt idx="62">
                  <c:v>0.004223</c:v>
                </c:pt>
                <c:pt idx="63">
                  <c:v>0.004358</c:v>
                </c:pt>
                <c:pt idx="64">
                  <c:v>0.004493</c:v>
                </c:pt>
                <c:pt idx="65">
                  <c:v>0.004628</c:v>
                </c:pt>
                <c:pt idx="66">
                  <c:v>0.004764</c:v>
                </c:pt>
                <c:pt idx="67">
                  <c:v>0.004899</c:v>
                </c:pt>
                <c:pt idx="68">
                  <c:v>0.00503</c:v>
                </c:pt>
                <c:pt idx="69">
                  <c:v>0.005156</c:v>
                </c:pt>
                <c:pt idx="70">
                  <c:v>0.005274</c:v>
                </c:pt>
                <c:pt idx="71">
                  <c:v>0.005382</c:v>
                </c:pt>
                <c:pt idx="72">
                  <c:v>0.005479</c:v>
                </c:pt>
                <c:pt idx="73">
                  <c:v>0.005563</c:v>
                </c:pt>
                <c:pt idx="74">
                  <c:v>0.005637</c:v>
                </c:pt>
                <c:pt idx="75">
                  <c:v>0.005702</c:v>
                </c:pt>
                <c:pt idx="76">
                  <c:v>0.00576</c:v>
                </c:pt>
                <c:pt idx="77">
                  <c:v>0.005818</c:v>
                </c:pt>
                <c:pt idx="78">
                  <c:v>0.005877</c:v>
                </c:pt>
                <c:pt idx="79">
                  <c:v>0.005942</c:v>
                </c:pt>
                <c:pt idx="80">
                  <c:v>0.006018</c:v>
                </c:pt>
                <c:pt idx="81">
                  <c:v>0.006106</c:v>
                </c:pt>
                <c:pt idx="82">
                  <c:v>0.006208</c:v>
                </c:pt>
                <c:pt idx="83">
                  <c:v>0.006326</c:v>
                </c:pt>
                <c:pt idx="84">
                  <c:v>0.006459</c:v>
                </c:pt>
                <c:pt idx="85">
                  <c:v>0.006606</c:v>
                </c:pt>
                <c:pt idx="86">
                  <c:v>0.006765</c:v>
                </c:pt>
                <c:pt idx="87">
                  <c:v>0.006935</c:v>
                </c:pt>
                <c:pt idx="88">
                  <c:v>0.007113</c:v>
                </c:pt>
                <c:pt idx="89">
                  <c:v>0.007295</c:v>
                </c:pt>
                <c:pt idx="90">
                  <c:v>0.007479</c:v>
                </c:pt>
                <c:pt idx="91">
                  <c:v>0.007662</c:v>
                </c:pt>
                <c:pt idx="92">
                  <c:v>0.00784</c:v>
                </c:pt>
                <c:pt idx="93">
                  <c:v>0.008013</c:v>
                </c:pt>
                <c:pt idx="94">
                  <c:v>0.008177</c:v>
                </c:pt>
                <c:pt idx="95">
                  <c:v>0.008332</c:v>
                </c:pt>
                <c:pt idx="96">
                  <c:v>0.008476</c:v>
                </c:pt>
                <c:pt idx="97">
                  <c:v>0.00861</c:v>
                </c:pt>
                <c:pt idx="98">
                  <c:v>0.008733</c:v>
                </c:pt>
                <c:pt idx="99">
                  <c:v>0.008847</c:v>
                </c:pt>
                <c:pt idx="100">
                  <c:v>0.008954</c:v>
                </c:pt>
                <c:pt idx="101">
                  <c:v>0.009056</c:v>
                </c:pt>
                <c:pt idx="102">
                  <c:v>0.009154</c:v>
                </c:pt>
                <c:pt idx="103">
                  <c:v>0.009252</c:v>
                </c:pt>
                <c:pt idx="104">
                  <c:v>0.009352</c:v>
                </c:pt>
                <c:pt idx="105">
                  <c:v>0.009455</c:v>
                </c:pt>
                <c:pt idx="106">
                  <c:v>0.009562</c:v>
                </c:pt>
                <c:pt idx="107">
                  <c:v>0.009674</c:v>
                </c:pt>
                <c:pt idx="108">
                  <c:v>0.009791</c:v>
                </c:pt>
                <c:pt idx="109">
                  <c:v>0.009911</c:v>
                </c:pt>
                <c:pt idx="110">
                  <c:v>0.010035</c:v>
                </c:pt>
                <c:pt idx="111">
                  <c:v>0.01016</c:v>
                </c:pt>
                <c:pt idx="112">
                  <c:v>0.010287</c:v>
                </c:pt>
                <c:pt idx="113">
                  <c:v>0.010412</c:v>
                </c:pt>
                <c:pt idx="114">
                  <c:v>0.010537</c:v>
                </c:pt>
                <c:pt idx="115">
                  <c:v>0.010659</c:v>
                </c:pt>
                <c:pt idx="116">
                  <c:v>0.010779</c:v>
                </c:pt>
                <c:pt idx="117">
                  <c:v>0.010896</c:v>
                </c:pt>
                <c:pt idx="118">
                  <c:v>0.011008</c:v>
                </c:pt>
                <c:pt idx="119">
                  <c:v>0.011117</c:v>
                </c:pt>
                <c:pt idx="120">
                  <c:v>0.01122</c:v>
                </c:pt>
                <c:pt idx="121">
                  <c:v>0.011318</c:v>
                </c:pt>
                <c:pt idx="122">
                  <c:v>0.01141</c:v>
                </c:pt>
                <c:pt idx="123">
                  <c:v>0.011494</c:v>
                </c:pt>
                <c:pt idx="124">
                  <c:v>0.01157</c:v>
                </c:pt>
                <c:pt idx="125">
                  <c:v>0.011638</c:v>
                </c:pt>
                <c:pt idx="126">
                  <c:v>0.011697</c:v>
                </c:pt>
                <c:pt idx="127">
                  <c:v>0.011747</c:v>
                </c:pt>
                <c:pt idx="128">
                  <c:v>0.011788</c:v>
                </c:pt>
                <c:pt idx="129">
                  <c:v>0.01182</c:v>
                </c:pt>
                <c:pt idx="130">
                  <c:v>0.011843</c:v>
                </c:pt>
                <c:pt idx="131">
                  <c:v>0.011856</c:v>
                </c:pt>
                <c:pt idx="132">
                  <c:v>0.011861</c:v>
                </c:pt>
                <c:pt idx="133">
                  <c:v>0.011857</c:v>
                </c:pt>
                <c:pt idx="134">
                  <c:v>0.011843</c:v>
                </c:pt>
                <c:pt idx="135">
                  <c:v>0.01182</c:v>
                </c:pt>
                <c:pt idx="136">
                  <c:v>0.011788</c:v>
                </c:pt>
                <c:pt idx="137">
                  <c:v>0.011747</c:v>
                </c:pt>
                <c:pt idx="138">
                  <c:v>0.011699</c:v>
                </c:pt>
                <c:pt idx="139">
                  <c:v>0.011644</c:v>
                </c:pt>
                <c:pt idx="140">
                  <c:v>0.011585</c:v>
                </c:pt>
                <c:pt idx="141">
                  <c:v>0.011523</c:v>
                </c:pt>
                <c:pt idx="142">
                  <c:v>0.01146</c:v>
                </c:pt>
                <c:pt idx="143">
                  <c:v>0.011397</c:v>
                </c:pt>
                <c:pt idx="144">
                  <c:v>0.011336</c:v>
                </c:pt>
                <c:pt idx="145">
                  <c:v>0.011276</c:v>
                </c:pt>
                <c:pt idx="146">
                  <c:v>0.011218</c:v>
                </c:pt>
                <c:pt idx="147">
                  <c:v>0.011161</c:v>
                </c:pt>
                <c:pt idx="148">
                  <c:v>0.011104</c:v>
                </c:pt>
                <c:pt idx="149">
                  <c:v>0.011044</c:v>
                </c:pt>
                <c:pt idx="150">
                  <c:v>0.010979</c:v>
                </c:pt>
                <c:pt idx="151">
                  <c:v>0.010907</c:v>
                </c:pt>
                <c:pt idx="152">
                  <c:v>0.010827</c:v>
                </c:pt>
                <c:pt idx="153">
                  <c:v>0.010735</c:v>
                </c:pt>
                <c:pt idx="154">
                  <c:v>0.010631</c:v>
                </c:pt>
                <c:pt idx="155">
                  <c:v>0.010513</c:v>
                </c:pt>
                <c:pt idx="156">
                  <c:v>0.010381</c:v>
                </c:pt>
                <c:pt idx="157">
                  <c:v>0.010235</c:v>
                </c:pt>
                <c:pt idx="158">
                  <c:v>0.010075</c:v>
                </c:pt>
                <c:pt idx="159">
                  <c:v>0.009902</c:v>
                </c:pt>
                <c:pt idx="160">
                  <c:v>0.009716</c:v>
                </c:pt>
                <c:pt idx="161">
                  <c:v>0.00952</c:v>
                </c:pt>
                <c:pt idx="162">
                  <c:v>0.009312</c:v>
                </c:pt>
                <c:pt idx="163">
                  <c:v>0.009096</c:v>
                </c:pt>
                <c:pt idx="164">
                  <c:v>0.008873</c:v>
                </c:pt>
                <c:pt idx="165">
                  <c:v>0.008643</c:v>
                </c:pt>
                <c:pt idx="166">
                  <c:v>0.008409</c:v>
                </c:pt>
                <c:pt idx="167">
                  <c:v>0.008173</c:v>
                </c:pt>
                <c:pt idx="168">
                  <c:v>0.007936</c:v>
                </c:pt>
                <c:pt idx="169">
                  <c:v>0.0077</c:v>
                </c:pt>
                <c:pt idx="170">
                  <c:v>0.007468</c:v>
                </c:pt>
                <c:pt idx="171">
                  <c:v>0.00724</c:v>
                </c:pt>
                <c:pt idx="172">
                  <c:v>0.007018</c:v>
                </c:pt>
                <c:pt idx="173">
                  <c:v>0.006804</c:v>
                </c:pt>
                <c:pt idx="174">
                  <c:v>0.006598</c:v>
                </c:pt>
                <c:pt idx="175">
                  <c:v>0.006399</c:v>
                </c:pt>
                <c:pt idx="176">
                  <c:v>0.006207</c:v>
                </c:pt>
                <c:pt idx="177">
                  <c:v>0.006021</c:v>
                </c:pt>
                <c:pt idx="178">
                  <c:v>0.005837</c:v>
                </c:pt>
                <c:pt idx="179">
                  <c:v>0.005655</c:v>
                </c:pt>
                <c:pt idx="180">
                  <c:v>0.005471</c:v>
                </c:pt>
                <c:pt idx="181">
                  <c:v>0.005282</c:v>
                </c:pt>
                <c:pt idx="182">
                  <c:v>0.005088</c:v>
                </c:pt>
                <c:pt idx="183">
                  <c:v>0.004886</c:v>
                </c:pt>
                <c:pt idx="184">
                  <c:v>0.004675</c:v>
                </c:pt>
                <c:pt idx="185">
                  <c:v>0.004455</c:v>
                </c:pt>
                <c:pt idx="186">
                  <c:v>0.004227</c:v>
                </c:pt>
                <c:pt idx="187">
                  <c:v>0.00399</c:v>
                </c:pt>
                <c:pt idx="188">
                  <c:v>0.003747</c:v>
                </c:pt>
                <c:pt idx="189">
                  <c:v>0.003497</c:v>
                </c:pt>
                <c:pt idx="190">
                  <c:v>0.003243</c:v>
                </c:pt>
                <c:pt idx="191">
                  <c:v>0.002984</c:v>
                </c:pt>
                <c:pt idx="192">
                  <c:v>0.002722</c:v>
                </c:pt>
                <c:pt idx="193">
                  <c:v>0.002457</c:v>
                </c:pt>
                <c:pt idx="194">
                  <c:v>0.002189</c:v>
                </c:pt>
                <c:pt idx="195">
                  <c:v>0.001918</c:v>
                </c:pt>
                <c:pt idx="196">
                  <c:v>0.001645</c:v>
                </c:pt>
                <c:pt idx="197">
                  <c:v>0.001371</c:v>
                </c:pt>
                <c:pt idx="198">
                  <c:v>0.001095</c:v>
                </c:pt>
                <c:pt idx="199">
                  <c:v>0.000819</c:v>
                </c:pt>
                <c:pt idx="200">
                  <c:v>0.000543</c:v>
                </c:pt>
                <c:pt idx="201">
                  <c:v>0.000269</c:v>
                </c:pt>
                <c:pt idx="202">
                  <c:v>-1.757891E-006</c:v>
                </c:pt>
                <c:pt idx="203">
                  <c:v>-0.000269</c:v>
                </c:pt>
                <c:pt idx="204">
                  <c:v>-0.000533</c:v>
                </c:pt>
                <c:pt idx="205">
                  <c:v>-0.000793</c:v>
                </c:pt>
                <c:pt idx="206">
                  <c:v>-0.001049</c:v>
                </c:pt>
                <c:pt idx="207">
                  <c:v>-0.001302</c:v>
                </c:pt>
                <c:pt idx="208">
                  <c:v>-0.001553</c:v>
                </c:pt>
                <c:pt idx="209">
                  <c:v>-0.001805</c:v>
                </c:pt>
                <c:pt idx="210">
                  <c:v>-0.002058</c:v>
                </c:pt>
                <c:pt idx="211">
                  <c:v>-0.002314</c:v>
                </c:pt>
                <c:pt idx="212">
                  <c:v>-0.002574</c:v>
                </c:pt>
                <c:pt idx="213">
                  <c:v>-0.00284</c:v>
                </c:pt>
                <c:pt idx="214">
                  <c:v>-0.003112</c:v>
                </c:pt>
                <c:pt idx="215">
                  <c:v>-0.003391</c:v>
                </c:pt>
                <c:pt idx="216">
                  <c:v>-0.003676</c:v>
                </c:pt>
                <c:pt idx="217">
                  <c:v>-0.003968</c:v>
                </c:pt>
                <c:pt idx="218">
                  <c:v>-0.004265</c:v>
                </c:pt>
                <c:pt idx="219">
                  <c:v>-0.004568</c:v>
                </c:pt>
                <c:pt idx="220">
                  <c:v>-0.004877</c:v>
                </c:pt>
                <c:pt idx="221">
                  <c:v>-0.005189</c:v>
                </c:pt>
                <c:pt idx="222">
                  <c:v>-0.005507</c:v>
                </c:pt>
                <c:pt idx="223">
                  <c:v>-0.005828</c:v>
                </c:pt>
                <c:pt idx="224">
                  <c:v>-0.006154</c:v>
                </c:pt>
                <c:pt idx="225">
                  <c:v>-0.006484</c:v>
                </c:pt>
                <c:pt idx="226">
                  <c:v>-0.006818</c:v>
                </c:pt>
                <c:pt idx="227">
                  <c:v>-0.007156</c:v>
                </c:pt>
                <c:pt idx="228">
                  <c:v>-0.007498</c:v>
                </c:pt>
                <c:pt idx="229">
                  <c:v>-0.007844</c:v>
                </c:pt>
                <c:pt idx="230">
                  <c:v>-0.008192</c:v>
                </c:pt>
                <c:pt idx="231">
                  <c:v>-0.008543</c:v>
                </c:pt>
                <c:pt idx="232">
                  <c:v>-0.008897</c:v>
                </c:pt>
                <c:pt idx="233">
                  <c:v>-0.009252</c:v>
                </c:pt>
                <c:pt idx="234">
                  <c:v>-0.009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1.021538E-006</c:v>
                </c:pt>
                <c:pt idx="1">
                  <c:v>2.530094E-006</c:v>
                </c:pt>
                <c:pt idx="2">
                  <c:v>4.07576E-006</c:v>
                </c:pt>
                <c:pt idx="3">
                  <c:v>5.317264E-006</c:v>
                </c:pt>
                <c:pt idx="4">
                  <c:v>6.035605E-006</c:v>
                </c:pt>
                <c:pt idx="5">
                  <c:v>6.1377E-006</c:v>
                </c:pt>
                <c:pt idx="6">
                  <c:v>5.652483E-006</c:v>
                </c:pt>
                <c:pt idx="7">
                  <c:v>4.723788E-006</c:v>
                </c:pt>
                <c:pt idx="8">
                  <c:v>3.604741E-006</c:v>
                </c:pt>
                <c:pt idx="9">
                  <c:v>2.656312E-006</c:v>
                </c:pt>
                <c:pt idx="10">
                  <c:v>2.34833E-006</c:v>
                </c:pt>
                <c:pt idx="11">
                  <c:v>3.256273E-006</c:v>
                </c:pt>
                <c:pt idx="12">
                  <c:v>6.04413E-006</c:v>
                </c:pt>
                <c:pt idx="13">
                  <c:v>1.142344E-005</c:v>
                </c:pt>
                <c:pt idx="14">
                  <c:v>2.008E-005</c:v>
                </c:pt>
                <c:pt idx="15">
                  <c:v>3.256297E-005</c:v>
                </c:pt>
                <c:pt idx="16">
                  <c:v>4.914078E-005</c:v>
                </c:pt>
                <c:pt idx="17">
                  <c:v>6.964859E-005</c:v>
                </c:pt>
                <c:pt idx="18">
                  <c:v>9.337402E-005</c:v>
                </c:pt>
                <c:pt idx="19">
                  <c:v>0.000119</c:v>
                </c:pt>
                <c:pt idx="20">
                  <c:v>0.000145</c:v>
                </c:pt>
                <c:pt idx="21">
                  <c:v>0.000169</c:v>
                </c:pt>
                <c:pt idx="22">
                  <c:v>0.000189</c:v>
                </c:pt>
                <c:pt idx="23">
                  <c:v>0.000203</c:v>
                </c:pt>
                <c:pt idx="24">
                  <c:v>0.00021</c:v>
                </c:pt>
                <c:pt idx="25">
                  <c:v>0.000208</c:v>
                </c:pt>
                <c:pt idx="26">
                  <c:v>0.000198</c:v>
                </c:pt>
                <c:pt idx="27">
                  <c:v>0.000177</c:v>
                </c:pt>
                <c:pt idx="28">
                  <c:v>0.000147</c:v>
                </c:pt>
                <c:pt idx="29">
                  <c:v>0.000108</c:v>
                </c:pt>
                <c:pt idx="30">
                  <c:v>6.28341E-005</c:v>
                </c:pt>
                <c:pt idx="31">
                  <c:v>1.308701E-005</c:v>
                </c:pt>
                <c:pt idx="32">
                  <c:v>-3.70515E-005</c:v>
                </c:pt>
                <c:pt idx="33">
                  <c:v>-8.269653E-005</c:v>
                </c:pt>
                <c:pt idx="34">
                  <c:v>-0.000118</c:v>
                </c:pt>
                <c:pt idx="35">
                  <c:v>-0.000138</c:v>
                </c:pt>
                <c:pt idx="36">
                  <c:v>-0.000137</c:v>
                </c:pt>
                <c:pt idx="37">
                  <c:v>-0.000111</c:v>
                </c:pt>
                <c:pt idx="38">
                  <c:v>-6.072201E-005</c:v>
                </c:pt>
                <c:pt idx="39">
                  <c:v>1.28486E-005</c:v>
                </c:pt>
                <c:pt idx="40">
                  <c:v>0.000104</c:v>
                </c:pt>
                <c:pt idx="41">
                  <c:v>0.000207</c:v>
                </c:pt>
                <c:pt idx="42">
                  <c:v>0.000311</c:v>
                </c:pt>
                <c:pt idx="43">
                  <c:v>0.00041</c:v>
                </c:pt>
                <c:pt idx="44">
                  <c:v>0.000495</c:v>
                </c:pt>
                <c:pt idx="45">
                  <c:v>0.000562</c:v>
                </c:pt>
                <c:pt idx="46">
                  <c:v>0.000609</c:v>
                </c:pt>
                <c:pt idx="47">
                  <c:v>0.000636</c:v>
                </c:pt>
                <c:pt idx="48">
                  <c:v>0.000647</c:v>
                </c:pt>
                <c:pt idx="49">
                  <c:v>0.000646</c:v>
                </c:pt>
                <c:pt idx="50">
                  <c:v>0.000641</c:v>
                </c:pt>
                <c:pt idx="51">
                  <c:v>0.000635</c:v>
                </c:pt>
                <c:pt idx="52">
                  <c:v>0.000635</c:v>
                </c:pt>
                <c:pt idx="53">
                  <c:v>0.000642</c:v>
                </c:pt>
                <c:pt idx="54">
                  <c:v>0.000659</c:v>
                </c:pt>
                <c:pt idx="55">
                  <c:v>0.000686</c:v>
                </c:pt>
                <c:pt idx="56">
                  <c:v>0.000722</c:v>
                </c:pt>
                <c:pt idx="57">
                  <c:v>0.000765</c:v>
                </c:pt>
                <c:pt idx="58">
                  <c:v>0.000813</c:v>
                </c:pt>
                <c:pt idx="59">
                  <c:v>0.000864</c:v>
                </c:pt>
                <c:pt idx="60">
                  <c:v>0.000917</c:v>
                </c:pt>
                <c:pt idx="61">
                  <c:v>0.000971</c:v>
                </c:pt>
                <c:pt idx="62">
                  <c:v>0.001026</c:v>
                </c:pt>
                <c:pt idx="63">
                  <c:v>0.001082</c:v>
                </c:pt>
                <c:pt idx="64">
                  <c:v>0.001139</c:v>
                </c:pt>
                <c:pt idx="65">
                  <c:v>0.001198</c:v>
                </c:pt>
                <c:pt idx="66">
                  <c:v>0.001259</c:v>
                </c:pt>
                <c:pt idx="67">
                  <c:v>0.001321</c:v>
                </c:pt>
                <c:pt idx="68">
                  <c:v>0.001385</c:v>
                </c:pt>
                <c:pt idx="69">
                  <c:v>0.001448</c:v>
                </c:pt>
                <c:pt idx="70">
                  <c:v>0.00151</c:v>
                </c:pt>
                <c:pt idx="71">
                  <c:v>0.00157</c:v>
                </c:pt>
                <c:pt idx="72">
                  <c:v>0.001627</c:v>
                </c:pt>
                <c:pt idx="73">
                  <c:v>0.001679</c:v>
                </c:pt>
                <c:pt idx="74">
                  <c:v>0.001727</c:v>
                </c:pt>
                <c:pt idx="75">
                  <c:v>0.00177</c:v>
                </c:pt>
                <c:pt idx="76">
                  <c:v>0.001811</c:v>
                </c:pt>
                <c:pt idx="77">
                  <c:v>0.001849</c:v>
                </c:pt>
                <c:pt idx="78">
                  <c:v>0.001888</c:v>
                </c:pt>
                <c:pt idx="79">
                  <c:v>0.001928</c:v>
                </c:pt>
                <c:pt idx="80">
                  <c:v>0.001973</c:v>
                </c:pt>
                <c:pt idx="81">
                  <c:v>0.002023</c:v>
                </c:pt>
                <c:pt idx="82">
                  <c:v>0.002083</c:v>
                </c:pt>
                <c:pt idx="83">
                  <c:v>0.002152</c:v>
                </c:pt>
                <c:pt idx="84">
                  <c:v>0.002233</c:v>
                </c:pt>
                <c:pt idx="85">
                  <c:v>0.002327</c:v>
                </c:pt>
                <c:pt idx="86">
                  <c:v>0.002433</c:v>
                </c:pt>
                <c:pt idx="87">
                  <c:v>0.002554</c:v>
                </c:pt>
                <c:pt idx="88">
                  <c:v>0.002686</c:v>
                </c:pt>
                <c:pt idx="89">
                  <c:v>0.00283</c:v>
                </c:pt>
                <c:pt idx="90">
                  <c:v>0.002983</c:v>
                </c:pt>
                <c:pt idx="91">
                  <c:v>0.003141</c:v>
                </c:pt>
                <c:pt idx="92">
                  <c:v>0.003303</c:v>
                </c:pt>
                <c:pt idx="93">
                  <c:v>0.003465</c:v>
                </c:pt>
                <c:pt idx="94">
                  <c:v>0.003624</c:v>
                </c:pt>
                <c:pt idx="95">
                  <c:v>0.003778</c:v>
                </c:pt>
                <c:pt idx="96">
                  <c:v>0.003924</c:v>
                </c:pt>
                <c:pt idx="97">
                  <c:v>0.004061</c:v>
                </c:pt>
                <c:pt idx="98">
                  <c:v>0.004189</c:v>
                </c:pt>
                <c:pt idx="99">
                  <c:v>0.004307</c:v>
                </c:pt>
                <c:pt idx="100">
                  <c:v>0.004417</c:v>
                </c:pt>
                <c:pt idx="101">
                  <c:v>0.00452</c:v>
                </c:pt>
                <c:pt idx="102">
                  <c:v>0.004618</c:v>
                </c:pt>
                <c:pt idx="103">
                  <c:v>0.004712</c:v>
                </c:pt>
                <c:pt idx="104">
                  <c:v>0.004803</c:v>
                </c:pt>
                <c:pt idx="105">
                  <c:v>0.004894</c:v>
                </c:pt>
                <c:pt idx="106">
                  <c:v>0.004986</c:v>
                </c:pt>
                <c:pt idx="107">
                  <c:v>0.005079</c:v>
                </c:pt>
                <c:pt idx="108">
                  <c:v>0.005173</c:v>
                </c:pt>
                <c:pt idx="109">
                  <c:v>0.00527</c:v>
                </c:pt>
                <c:pt idx="110">
                  <c:v>0.005368</c:v>
                </c:pt>
                <c:pt idx="111">
                  <c:v>0.005468</c:v>
                </c:pt>
                <c:pt idx="112">
                  <c:v>0.00557</c:v>
                </c:pt>
                <c:pt idx="113">
                  <c:v>0.005672</c:v>
                </c:pt>
                <c:pt idx="114">
                  <c:v>0.005775</c:v>
                </c:pt>
                <c:pt idx="115">
                  <c:v>0.005879</c:v>
                </c:pt>
                <c:pt idx="116">
                  <c:v>0.005984</c:v>
                </c:pt>
                <c:pt idx="117">
                  <c:v>0.006089</c:v>
                </c:pt>
                <c:pt idx="118">
                  <c:v>0.006196</c:v>
                </c:pt>
                <c:pt idx="119">
                  <c:v>0.006304</c:v>
                </c:pt>
                <c:pt idx="120">
                  <c:v>0.006413</c:v>
                </c:pt>
                <c:pt idx="121">
                  <c:v>0.006524</c:v>
                </c:pt>
                <c:pt idx="122">
                  <c:v>0.006636</c:v>
                </c:pt>
                <c:pt idx="123">
                  <c:v>0.006751</c:v>
                </c:pt>
                <c:pt idx="124">
                  <c:v>0.006868</c:v>
                </c:pt>
                <c:pt idx="125">
                  <c:v>0.006987</c:v>
                </c:pt>
                <c:pt idx="126">
                  <c:v>0.007109</c:v>
                </c:pt>
                <c:pt idx="127">
                  <c:v>0.007233</c:v>
                </c:pt>
                <c:pt idx="128">
                  <c:v>0.00736</c:v>
                </c:pt>
                <c:pt idx="129">
                  <c:v>0.00749</c:v>
                </c:pt>
                <c:pt idx="130">
                  <c:v>0.007623</c:v>
                </c:pt>
                <c:pt idx="131">
                  <c:v>0.007759</c:v>
                </c:pt>
                <c:pt idx="132">
                  <c:v>0.007898</c:v>
                </c:pt>
                <c:pt idx="133">
                  <c:v>0.00804</c:v>
                </c:pt>
                <c:pt idx="134">
                  <c:v>0.008185</c:v>
                </c:pt>
                <c:pt idx="135">
                  <c:v>0.008333</c:v>
                </c:pt>
                <c:pt idx="136">
                  <c:v>0.008484</c:v>
                </c:pt>
                <c:pt idx="137">
                  <c:v>0.008638</c:v>
                </c:pt>
                <c:pt idx="138">
                  <c:v>0.008796</c:v>
                </c:pt>
                <c:pt idx="139">
                  <c:v>0.008957</c:v>
                </c:pt>
                <c:pt idx="140">
                  <c:v>0.009122</c:v>
                </c:pt>
                <c:pt idx="141">
                  <c:v>0.00929</c:v>
                </c:pt>
                <c:pt idx="142">
                  <c:v>0.009462</c:v>
                </c:pt>
                <c:pt idx="143">
                  <c:v>0.009638</c:v>
                </c:pt>
                <c:pt idx="144">
                  <c:v>0.009818</c:v>
                </c:pt>
                <c:pt idx="145">
                  <c:v>0.010002</c:v>
                </c:pt>
                <c:pt idx="146">
                  <c:v>0.01019</c:v>
                </c:pt>
                <c:pt idx="147">
                  <c:v>0.010383</c:v>
                </c:pt>
                <c:pt idx="148">
                  <c:v>0.010579</c:v>
                </c:pt>
                <c:pt idx="149">
                  <c:v>0.010779</c:v>
                </c:pt>
                <c:pt idx="150">
                  <c:v>0.010982</c:v>
                </c:pt>
                <c:pt idx="151">
                  <c:v>0.011187</c:v>
                </c:pt>
                <c:pt idx="152">
                  <c:v>0.011395</c:v>
                </c:pt>
                <c:pt idx="153">
                  <c:v>0.011605</c:v>
                </c:pt>
                <c:pt idx="154">
                  <c:v>0.011817</c:v>
                </c:pt>
                <c:pt idx="155">
                  <c:v>0.012029</c:v>
                </c:pt>
                <c:pt idx="156">
                  <c:v>0.012243</c:v>
                </c:pt>
                <c:pt idx="157">
                  <c:v>0.012457</c:v>
                </c:pt>
                <c:pt idx="158">
                  <c:v>0.012672</c:v>
                </c:pt>
                <c:pt idx="159">
                  <c:v>0.012888</c:v>
                </c:pt>
                <c:pt idx="160">
                  <c:v>0.013105</c:v>
                </c:pt>
                <c:pt idx="161">
                  <c:v>0.013324</c:v>
                </c:pt>
                <c:pt idx="162">
                  <c:v>0.013544</c:v>
                </c:pt>
                <c:pt idx="163">
                  <c:v>0.013768</c:v>
                </c:pt>
                <c:pt idx="164">
                  <c:v>0.013994</c:v>
                </c:pt>
                <c:pt idx="165">
                  <c:v>0.014223</c:v>
                </c:pt>
                <c:pt idx="166">
                  <c:v>0.014457</c:v>
                </c:pt>
                <c:pt idx="167">
                  <c:v>0.014695</c:v>
                </c:pt>
                <c:pt idx="168">
                  <c:v>0.014938</c:v>
                </c:pt>
                <c:pt idx="169">
                  <c:v>0.015187</c:v>
                </c:pt>
                <c:pt idx="170">
                  <c:v>0.01544</c:v>
                </c:pt>
                <c:pt idx="171">
                  <c:v>0.0157</c:v>
                </c:pt>
                <c:pt idx="172">
                  <c:v>0.015966</c:v>
                </c:pt>
                <c:pt idx="173">
                  <c:v>0.016238</c:v>
                </c:pt>
                <c:pt idx="174">
                  <c:v>0.016516</c:v>
                </c:pt>
                <c:pt idx="175">
                  <c:v>0.0168</c:v>
                </c:pt>
                <c:pt idx="176">
                  <c:v>0.01709</c:v>
                </c:pt>
                <c:pt idx="177">
                  <c:v>0.017385</c:v>
                </c:pt>
                <c:pt idx="178">
                  <c:v>0.017687</c:v>
                </c:pt>
                <c:pt idx="179">
                  <c:v>0.017993</c:v>
                </c:pt>
                <c:pt idx="180">
                  <c:v>0.018305</c:v>
                </c:pt>
                <c:pt idx="181">
                  <c:v>0.018622</c:v>
                </c:pt>
                <c:pt idx="182">
                  <c:v>0.018943</c:v>
                </c:pt>
                <c:pt idx="183">
                  <c:v>0.019269</c:v>
                </c:pt>
                <c:pt idx="184">
                  <c:v>0.019598</c:v>
                </c:pt>
                <c:pt idx="185">
                  <c:v>0.019932</c:v>
                </c:pt>
                <c:pt idx="186">
                  <c:v>0.020269</c:v>
                </c:pt>
                <c:pt idx="187">
                  <c:v>0.020609</c:v>
                </c:pt>
                <c:pt idx="188">
                  <c:v>0.020953</c:v>
                </c:pt>
                <c:pt idx="189">
                  <c:v>0.021299</c:v>
                </c:pt>
                <c:pt idx="190">
                  <c:v>0.021648</c:v>
                </c:pt>
                <c:pt idx="191">
                  <c:v>0.022</c:v>
                </c:pt>
                <c:pt idx="192">
                  <c:v>0.022355</c:v>
                </c:pt>
                <c:pt idx="193">
                  <c:v>0.022713</c:v>
                </c:pt>
                <c:pt idx="194">
                  <c:v>0.023073</c:v>
                </c:pt>
                <c:pt idx="195">
                  <c:v>0.023436</c:v>
                </c:pt>
                <c:pt idx="196">
                  <c:v>0.023803</c:v>
                </c:pt>
                <c:pt idx="197">
                  <c:v>0.024172</c:v>
                </c:pt>
                <c:pt idx="198">
                  <c:v>0.024545</c:v>
                </c:pt>
                <c:pt idx="199">
                  <c:v>0.02492</c:v>
                </c:pt>
                <c:pt idx="200">
                  <c:v>0.025299</c:v>
                </c:pt>
                <c:pt idx="201">
                  <c:v>0.025681</c:v>
                </c:pt>
                <c:pt idx="202">
                  <c:v>0.026065</c:v>
                </c:pt>
                <c:pt idx="203">
                  <c:v>0.026452</c:v>
                </c:pt>
                <c:pt idx="204">
                  <c:v>0.026841</c:v>
                </c:pt>
                <c:pt idx="205">
                  <c:v>0.027232</c:v>
                </c:pt>
                <c:pt idx="206">
                  <c:v>0.027625</c:v>
                </c:pt>
                <c:pt idx="207">
                  <c:v>0.02802</c:v>
                </c:pt>
                <c:pt idx="208">
                  <c:v>0.028415</c:v>
                </c:pt>
                <c:pt idx="209">
                  <c:v>0.028812</c:v>
                </c:pt>
                <c:pt idx="210">
                  <c:v>0.029209</c:v>
                </c:pt>
                <c:pt idx="211">
                  <c:v>0.029606</c:v>
                </c:pt>
                <c:pt idx="212">
                  <c:v>0.030003</c:v>
                </c:pt>
                <c:pt idx="213">
                  <c:v>0.0304</c:v>
                </c:pt>
                <c:pt idx="214">
                  <c:v>0.030795</c:v>
                </c:pt>
                <c:pt idx="215">
                  <c:v>0.031188</c:v>
                </c:pt>
                <c:pt idx="216">
                  <c:v>0.031579</c:v>
                </c:pt>
                <c:pt idx="217">
                  <c:v>0.031968</c:v>
                </c:pt>
                <c:pt idx="218">
                  <c:v>0.032355</c:v>
                </c:pt>
                <c:pt idx="219">
                  <c:v>0.032739</c:v>
                </c:pt>
                <c:pt idx="220">
                  <c:v>0.03312</c:v>
                </c:pt>
                <c:pt idx="221">
                  <c:v>0.033498</c:v>
                </c:pt>
                <c:pt idx="222">
                  <c:v>0.033875</c:v>
                </c:pt>
                <c:pt idx="223">
                  <c:v>0.034249</c:v>
                </c:pt>
                <c:pt idx="224">
                  <c:v>0.034621</c:v>
                </c:pt>
                <c:pt idx="225">
                  <c:v>0.034991</c:v>
                </c:pt>
                <c:pt idx="226">
                  <c:v>0.035361</c:v>
                </c:pt>
                <c:pt idx="227">
                  <c:v>0.035728</c:v>
                </c:pt>
                <c:pt idx="228">
                  <c:v>0.036095</c:v>
                </c:pt>
                <c:pt idx="229">
                  <c:v>0.036461</c:v>
                </c:pt>
                <c:pt idx="230">
                  <c:v>0.036826</c:v>
                </c:pt>
                <c:pt idx="231">
                  <c:v>0.03719</c:v>
                </c:pt>
                <c:pt idx="232">
                  <c:v>0.037553</c:v>
                </c:pt>
                <c:pt idx="233">
                  <c:v>0.037915</c:v>
                </c:pt>
              </c:numCache>
            </c:numRef>
          </c:yVal>
          <c:smooth val="0"/>
        </c:ser>
        <c:axId val="58019624"/>
        <c:axId val="50668056"/>
      </c:scatterChart>
      <c:valAx>
        <c:axId val="58019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8056"/>
        <c:crossesAt val="0"/>
        <c:crossBetween val="midCat"/>
      </c:valAx>
      <c:valAx>
        <c:axId val="50668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962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619.85212063995</v>
      </c>
      <c r="C4" s="2" t="n">
        <v>300</v>
      </c>
      <c r="D4" s="3" t="n">
        <f aca="false">B4/C4</f>
        <v>2.0661737354665</v>
      </c>
      <c r="E4" s="0" t="n">
        <v>5.54</v>
      </c>
      <c r="F4" s="0" t="n">
        <v>0.00465</v>
      </c>
      <c r="G4" s="0" t="n">
        <v>-0.00163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832.285278</v>
      </c>
      <c r="C5" s="2" t="n">
        <v>485</v>
      </c>
      <c r="D5" s="3" t="n">
        <f aca="false">B5/C5</f>
        <v>1.71605211958763</v>
      </c>
      <c r="E5" s="0" t="n">
        <v>12.407</v>
      </c>
      <c r="F5" s="0" t="n">
        <v>0.0443</v>
      </c>
      <c r="G5" s="0" t="n">
        <v>0.00433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797.643432</v>
      </c>
      <c r="C6" s="2" t="n">
        <v>423</v>
      </c>
      <c r="D6" s="3" t="n">
        <f aca="false">B6/C6</f>
        <v>1.88568187234043</v>
      </c>
      <c r="E6" s="0" t="n">
        <v>9.956</v>
      </c>
      <c r="F6" s="0" t="n">
        <v>0.0119</v>
      </c>
      <c r="G6" s="0" t="n">
        <v>-0.01196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736.645877</v>
      </c>
      <c r="C7" s="2" t="n">
        <v>447</v>
      </c>
      <c r="D7" s="3" t="n">
        <f aca="false">B7/C7</f>
        <v>1.64797735346756</v>
      </c>
      <c r="E7" s="0" t="n">
        <v>14.037</v>
      </c>
      <c r="F7" s="0" t="n">
        <v>0.01186</v>
      </c>
      <c r="G7" s="0" t="n">
        <v>-0.00961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583.042724</v>
      </c>
      <c r="C8" s="2" t="n">
        <v>293</v>
      </c>
      <c r="D8" s="3" t="n">
        <f aca="false">B8/C8</f>
        <v>1.98990690784983</v>
      </c>
      <c r="E8" s="0" t="n">
        <v>12.205</v>
      </c>
      <c r="F8" s="0" t="n">
        <v>0.03791</v>
      </c>
      <c r="G8" s="0" t="n">
        <v>0.00061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713.89388632799</v>
      </c>
      <c r="C10" s="5" t="n">
        <f aca="false">AVERAGE(C4:C8)</f>
        <v>389.6</v>
      </c>
      <c r="D10" s="6" t="n">
        <f aca="false">AVERAGE(D4:D8)</f>
        <v>1.86115839774239</v>
      </c>
      <c r="E10" s="6" t="n">
        <f aca="false">AVERAGE(E4:E8)</f>
        <v>10.829</v>
      </c>
      <c r="F10" s="7" t="n">
        <f aca="false">AVERAGE(F4:F8)</f>
        <v>0.022124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583.042724</v>
      </c>
      <c r="C11" s="2" t="n">
        <f aca="false">MIN(C4:C8)</f>
        <v>293</v>
      </c>
      <c r="D11" s="3" t="n">
        <f aca="false">MIN(D4:D8)</f>
        <v>1.64797735346756</v>
      </c>
      <c r="E11" s="3" t="n">
        <f aca="false">MIN(E4:E8)</f>
        <v>5.54</v>
      </c>
      <c r="F11" s="8" t="n">
        <f aca="false">MIN(F4:F8)</f>
        <v>0.00465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832.285278</v>
      </c>
      <c r="C12" s="2" t="n">
        <f aca="false">MAX(C4:C8)</f>
        <v>485</v>
      </c>
      <c r="D12" s="3" t="n">
        <f aca="false">MAX(D4:D8)</f>
        <v>2.0661737354665</v>
      </c>
      <c r="E12" s="3" t="n">
        <f aca="false">MAX(E4:E8)</f>
        <v>14.037</v>
      </c>
      <c r="F12" s="8" t="n">
        <f aca="false">MAX(F4:F8)</f>
        <v>0.04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37"/>
  <sheetViews>
    <sheetView showFormulas="false" showGridLines="true" showRowColHeaders="true" showZeros="true" rightToLeft="false" tabSelected="false" showOutlineSymbols="true" defaultGridColor="true" view="normal" topLeftCell="AD1" colorId="64" zoomScale="100" zoomScaleNormal="100" zoomScalePageLayoutView="100" workbookViewId="0">
      <selection pane="topLeft" activeCell="AD2" activeCellId="0" sqref="AD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  <c r="K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S1" s="9" t="s">
        <v>15</v>
      </c>
      <c r="T1" s="9" t="s">
        <v>1</v>
      </c>
      <c r="U1" s="9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44.503949591948</v>
      </c>
      <c r="C2" s="0" t="n">
        <v>3.09076890056747</v>
      </c>
      <c r="D2" s="0" t="n">
        <v>247.465169</v>
      </c>
      <c r="E2" s="0" t="n">
        <v>10.578738</v>
      </c>
      <c r="F2" s="0" t="n">
        <v>252.42204</v>
      </c>
      <c r="G2" s="0" t="n">
        <v>4.710988</v>
      </c>
      <c r="H2" s="0" t="n">
        <v>267.926413</v>
      </c>
      <c r="I2" s="0" t="n">
        <v>6.439099</v>
      </c>
      <c r="J2" s="0" t="n">
        <v>236.35878</v>
      </c>
      <c r="K2" s="0" t="n">
        <v>6.789488</v>
      </c>
      <c r="M2" s="0" t="n">
        <f aca="false">C2/B2</f>
        <v>0.0126409773982206</v>
      </c>
      <c r="N2" s="0" t="n">
        <f aca="false">E2/D2</f>
        <v>0.0427483917948873</v>
      </c>
      <c r="O2" s="0" t="n">
        <f aca="false">G2/F2</f>
        <v>0.0186631405086497</v>
      </c>
      <c r="P2" s="0" t="n">
        <f aca="false">I2/H2</f>
        <v>0.0240330877717532</v>
      </c>
      <c r="Q2" s="0" t="n">
        <f aca="false">K2/J2</f>
        <v>0.0287253471184781</v>
      </c>
      <c r="S2" s="0" t="n">
        <f aca="false">AVERAGE(B2,D2,F2,H2,J2)</f>
        <v>249.73527031839</v>
      </c>
      <c r="T2" s="0" t="n">
        <f aca="false">AVERAGE(C2,E2,G2,I2,K2)</f>
        <v>6.3218163801135</v>
      </c>
      <c r="U2" s="0" t="n">
        <f aca="false">T2/S2</f>
        <v>0.0253140710643465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44749.208823688</v>
      </c>
      <c r="AE2" s="0" t="n">
        <f aca="false">MAX(Y:Y)</f>
        <v>49135.1651651653</v>
      </c>
      <c r="AF2" s="0" t="n">
        <f aca="false">MAX(Z:Z)</f>
        <v>45330.9309309309</v>
      </c>
      <c r="AG2" s="0" t="n">
        <f aca="false">MAX(AA:AA)</f>
        <v>44656.0029940118</v>
      </c>
      <c r="AI2" s="0" t="n">
        <f aca="false">AVERAGE(AC2:AG2)</f>
        <v>45967.826978449</v>
      </c>
    </row>
    <row r="3" customFormat="false" ht="12.75" hidden="false" customHeight="false" outlineLevel="0" collapsed="false">
      <c r="A3" s="0" t="n">
        <v>0.000333</v>
      </c>
      <c r="B3" s="0" t="n">
        <v>242.175155745198</v>
      </c>
      <c r="C3" s="0" t="n">
        <v>5.59348441954969</v>
      </c>
      <c r="D3" s="0" t="n">
        <v>248.694102</v>
      </c>
      <c r="E3" s="0" t="n">
        <v>14.946556</v>
      </c>
      <c r="F3" s="0" t="n">
        <v>252.385064</v>
      </c>
      <c r="G3" s="0" t="n">
        <v>8.525825</v>
      </c>
      <c r="H3" s="0" t="n">
        <v>268.239589</v>
      </c>
      <c r="I3" s="0" t="n">
        <v>8.793125</v>
      </c>
      <c r="J3" s="0" t="n">
        <v>235.303424</v>
      </c>
      <c r="K3" s="0" t="n">
        <v>12.271668</v>
      </c>
      <c r="M3" s="0" t="n">
        <f aca="false">C3/B3</f>
        <v>0.0230968548459811</v>
      </c>
      <c r="N3" s="0" t="n">
        <f aca="false">E3/D3</f>
        <v>0.0601001627292311</v>
      </c>
      <c r="O3" s="0" t="n">
        <f aca="false">G3/F3</f>
        <v>0.0337810204172779</v>
      </c>
      <c r="P3" s="0" t="n">
        <f aca="false">I3/H3</f>
        <v>0.0327808621866029</v>
      </c>
      <c r="Q3" s="0" t="n">
        <f aca="false">K3/J3</f>
        <v>0.0521525262632812</v>
      </c>
      <c r="S3" s="0" t="n">
        <f aca="false">AVERAGE(B3,D3,F3,H3,J3)</f>
        <v>249.35946694904</v>
      </c>
      <c r="T3" s="0" t="n">
        <f aca="false">AVERAGE(C3,E3,G3,I3,K3)</f>
        <v>10.0261316839099</v>
      </c>
      <c r="U3" s="0" t="n">
        <f aca="false">T3/S3</f>
        <v>0.0402075437783917</v>
      </c>
      <c r="W3" s="0" t="n">
        <f aca="false">(C3-C2)/(A3-A2)</f>
        <v>7515.66221916582</v>
      </c>
      <c r="X3" s="0" t="n">
        <f aca="false">(E3-E2)/(A3-A2)</f>
        <v>13116.5705705706</v>
      </c>
      <c r="Y3" s="0" t="n">
        <f aca="false">(G3-G2)/(A3-A2)</f>
        <v>11455.966966967</v>
      </c>
      <c r="Z3" s="0" t="n">
        <f aca="false">(I3-I2)/(A3-A2)</f>
        <v>7069.14714714715</v>
      </c>
      <c r="AA3" s="0" t="n">
        <f aca="false">(K3-K2)/(A3-A2)</f>
        <v>16463.003003003</v>
      </c>
    </row>
    <row r="4" customFormat="false" ht="12.75" hidden="false" customHeight="false" outlineLevel="0" collapsed="false">
      <c r="A4" s="0" t="n">
        <v>0.000667</v>
      </c>
      <c r="B4" s="0" t="n">
        <v>242.467177785117</v>
      </c>
      <c r="C4" s="0" t="n">
        <v>8.45778053247368</v>
      </c>
      <c r="D4" s="0" t="n">
        <v>246.34185</v>
      </c>
      <c r="E4" s="0" t="n">
        <v>21.285898</v>
      </c>
      <c r="F4" s="0" t="n">
        <v>252.731804</v>
      </c>
      <c r="G4" s="0" t="n">
        <v>10.056163</v>
      </c>
      <c r="H4" s="0" t="n">
        <v>268.262053</v>
      </c>
      <c r="I4" s="0" t="n">
        <v>11.450808</v>
      </c>
      <c r="J4" s="0" t="n">
        <v>238.273266</v>
      </c>
      <c r="K4" s="0" t="n">
        <v>14.469702</v>
      </c>
      <c r="M4" s="0" t="n">
        <f aca="false">C4/B4</f>
        <v>0.0348821667729776</v>
      </c>
      <c r="N4" s="0" t="n">
        <f aca="false">E4/D4</f>
        <v>0.0864079651914606</v>
      </c>
      <c r="O4" s="0" t="n">
        <f aca="false">G4/F4</f>
        <v>0.039789859609438</v>
      </c>
      <c r="P4" s="0" t="n">
        <f aca="false">I4/H4</f>
        <v>0.042685157561215</v>
      </c>
      <c r="Q4" s="0" t="n">
        <f aca="false">K4/J4</f>
        <v>0.0607273415222336</v>
      </c>
      <c r="S4" s="0" t="n">
        <f aca="false">AVERAGE(B4,D4,F4,H4,J4)</f>
        <v>249.615230157024</v>
      </c>
      <c r="T4" s="0" t="n">
        <f aca="false">AVERAGE(C4,E4,G4,I4,K4)</f>
        <v>13.1440703064947</v>
      </c>
      <c r="U4" s="0" t="n">
        <f aca="false">T4/S4</f>
        <v>0.0526573250287104</v>
      </c>
      <c r="W4" s="0" t="n">
        <f aca="false">(C4-C3)/(A4-A3)</f>
        <v>8575.7368650419</v>
      </c>
      <c r="X4" s="0" t="n">
        <f aca="false">(E4-E3)/(A4-A3)</f>
        <v>18980.0658682635</v>
      </c>
      <c r="Y4" s="0" t="n">
        <f aca="false">(G4-G3)/(A4-A3)</f>
        <v>4581.8502994012</v>
      </c>
      <c r="Z4" s="0" t="n">
        <f aca="false">(I4-I3)/(A4-A3)</f>
        <v>7957.13473053893</v>
      </c>
      <c r="AA4" s="0" t="n">
        <f aca="false">(K4-K3)/(A4-A3)</f>
        <v>6580.94011976048</v>
      </c>
    </row>
    <row r="5" customFormat="false" ht="12.75" hidden="false" customHeight="false" outlineLevel="0" collapsed="false">
      <c r="A5" s="0" t="n">
        <v>0.001</v>
      </c>
      <c r="B5" s="0" t="n">
        <v>242.828992735063</v>
      </c>
      <c r="C5" s="0" t="n">
        <v>9.35726569531433</v>
      </c>
      <c r="D5" s="0" t="n">
        <v>247.526635</v>
      </c>
      <c r="E5" s="0" t="n">
        <v>25.966219</v>
      </c>
      <c r="F5" s="0" t="n">
        <v>253.914038</v>
      </c>
      <c r="G5" s="0" t="n">
        <v>14.364865</v>
      </c>
      <c r="H5" s="0" t="n">
        <v>268.029234</v>
      </c>
      <c r="I5" s="0" t="n">
        <v>16.771114</v>
      </c>
      <c r="J5" s="0" t="n">
        <v>237.453531</v>
      </c>
      <c r="K5" s="0" t="n">
        <v>16.210549</v>
      </c>
      <c r="M5" s="0" t="n">
        <f aca="false">C5/B5</f>
        <v>0.0385343841767837</v>
      </c>
      <c r="N5" s="0" t="n">
        <f aca="false">E5/D5</f>
        <v>0.104902726932801</v>
      </c>
      <c r="O5" s="0" t="n">
        <f aca="false">G5/F5</f>
        <v>0.0565737330363751</v>
      </c>
      <c r="P5" s="0" t="n">
        <f aca="false">I5/H5</f>
        <v>0.0625719581021524</v>
      </c>
      <c r="Q5" s="0" t="n">
        <f aca="false">K5/J5</f>
        <v>0.0682683004617017</v>
      </c>
      <c r="S5" s="0" t="n">
        <f aca="false">AVERAGE(B5,D5,F5,H5,J5)</f>
        <v>249.950486147013</v>
      </c>
      <c r="T5" s="0" t="n">
        <f aca="false">AVERAGE(C5,E5,G5,I5,K5)</f>
        <v>16.5340025390629</v>
      </c>
      <c r="U5" s="0" t="n">
        <f aca="false">T5/S5</f>
        <v>0.0661491113457492</v>
      </c>
      <c r="W5" s="0" t="n">
        <f aca="false">(C5-C4)/(A5-A4)</f>
        <v>2701.15664516709</v>
      </c>
      <c r="X5" s="0" t="n">
        <f aca="false">(E5-E4)/(A5-A4)</f>
        <v>14055.018018018</v>
      </c>
      <c r="Y5" s="0" t="n">
        <f aca="false">(G5-G4)/(A5-A4)</f>
        <v>12939.045045045</v>
      </c>
      <c r="Z5" s="0" t="n">
        <f aca="false">(I5-I4)/(A5-A4)</f>
        <v>15976.8948948949</v>
      </c>
      <c r="AA5" s="0" t="n">
        <f aca="false">(K5-K4)/(A5-A4)</f>
        <v>5227.76876876877</v>
      </c>
    </row>
    <row r="6" customFormat="false" ht="12.75" hidden="false" customHeight="false" outlineLevel="0" collapsed="false">
      <c r="A6" s="0" t="n">
        <v>0.001333</v>
      </c>
      <c r="B6" s="0" t="n">
        <v>244.475105107393</v>
      </c>
      <c r="C6" s="0" t="n">
        <v>11.0221493230852</v>
      </c>
      <c r="D6" s="0" t="n">
        <v>249.951882</v>
      </c>
      <c r="E6" s="0" t="n">
        <v>27.653334</v>
      </c>
      <c r="F6" s="0" t="n">
        <v>251.852303</v>
      </c>
      <c r="G6" s="0" t="n">
        <v>22.881808</v>
      </c>
      <c r="H6" s="0" t="n">
        <v>266.281401</v>
      </c>
      <c r="I6" s="0" t="n">
        <v>24.968117</v>
      </c>
      <c r="J6" s="0" t="n">
        <v>235.71703</v>
      </c>
      <c r="K6" s="0" t="n">
        <v>23.083287</v>
      </c>
      <c r="M6" s="0" t="n">
        <f aca="false">C6/B6</f>
        <v>0.0450849558618386</v>
      </c>
      <c r="N6" s="0" t="n">
        <f aca="false">E6/D6</f>
        <v>0.110634630068519</v>
      </c>
      <c r="O6" s="0" t="n">
        <f aca="false">G6/F6</f>
        <v>0.0908540748980167</v>
      </c>
      <c r="P6" s="0" t="n">
        <f aca="false">I6/H6</f>
        <v>0.0937659066920712</v>
      </c>
      <c r="Q6" s="0" t="n">
        <f aca="false">K6/J6</f>
        <v>0.0979279562448246</v>
      </c>
      <c r="S6" s="0" t="n">
        <f aca="false">AVERAGE(B6,D6,F6,H6,J6)</f>
        <v>249.655544221479</v>
      </c>
      <c r="T6" s="0" t="n">
        <f aca="false">AVERAGE(C6,E6,G6,I6,K6)</f>
        <v>21.921739064617</v>
      </c>
      <c r="U6" s="0" t="n">
        <f aca="false">T6/S6</f>
        <v>0.0878079400678939</v>
      </c>
      <c r="W6" s="0" t="n">
        <f aca="false">(C6-C5)/(A6-A5)</f>
        <v>4999.65053384635</v>
      </c>
      <c r="X6" s="0" t="n">
        <f aca="false">(E6-E5)/(A6-A5)</f>
        <v>5066.41141141142</v>
      </c>
      <c r="Y6" s="0" t="n">
        <f aca="false">(G6-G5)/(A6-A5)</f>
        <v>25576.4054054054</v>
      </c>
      <c r="Z6" s="0" t="n">
        <f aca="false">(I6-I5)/(A6-A5)</f>
        <v>24615.6246246246</v>
      </c>
      <c r="AA6" s="0" t="n">
        <f aca="false">(K6-K5)/(A6-A5)</f>
        <v>20638.8528528529</v>
      </c>
    </row>
    <row r="7" customFormat="false" ht="12.75" hidden="false" customHeight="false" outlineLevel="0" collapsed="false">
      <c r="A7" s="0" t="n">
        <v>0.001667</v>
      </c>
      <c r="B7" s="0" t="n">
        <v>245.578373653636</v>
      </c>
      <c r="C7" s="0" t="n">
        <v>15.5827162195186</v>
      </c>
      <c r="D7" s="0" t="n">
        <v>252.399198</v>
      </c>
      <c r="E7" s="0" t="n">
        <v>31.253126</v>
      </c>
      <c r="F7" s="0" t="n">
        <v>249.327706</v>
      </c>
      <c r="G7" s="0" t="n">
        <v>33.846642</v>
      </c>
      <c r="H7" s="0" t="n">
        <v>268.529318</v>
      </c>
      <c r="I7" s="0" t="n">
        <v>30.590167</v>
      </c>
      <c r="J7" s="0" t="n">
        <v>232.791951</v>
      </c>
      <c r="K7" s="0" t="n">
        <v>31.212397</v>
      </c>
      <c r="M7" s="0" t="n">
        <f aca="false">C7/B7</f>
        <v>0.0634531289856024</v>
      </c>
      <c r="N7" s="0" t="n">
        <f aca="false">E7/D7</f>
        <v>0.123824189013469</v>
      </c>
      <c r="O7" s="0" t="n">
        <f aca="false">G7/F7</f>
        <v>0.135751628020032</v>
      </c>
      <c r="P7" s="0" t="n">
        <f aca="false">I7/H7</f>
        <v>0.113917419624177</v>
      </c>
      <c r="Q7" s="0" t="n">
        <f aca="false">K7/J7</f>
        <v>0.134078506004703</v>
      </c>
      <c r="S7" s="0" t="n">
        <f aca="false">AVERAGE(B7,D7,F7,H7,J7)</f>
        <v>249.725309330727</v>
      </c>
      <c r="T7" s="0" t="n">
        <f aca="false">AVERAGE(C7,E7,G7,I7,K7)</f>
        <v>28.4970096439037</v>
      </c>
      <c r="U7" s="0" t="n">
        <f aca="false">T7/S7</f>
        <v>0.114113422144823</v>
      </c>
      <c r="W7" s="0" t="n">
        <f aca="false">(C7-C6)/(A7-A6)</f>
        <v>13654.3919054894</v>
      </c>
      <c r="X7" s="0" t="n">
        <f aca="false">(E7-E6)/(A7-A6)</f>
        <v>10777.8203592814</v>
      </c>
      <c r="Y7" s="0" t="n">
        <f aca="false">(G7-G6)/(A7-A6)</f>
        <v>32828.8443113772</v>
      </c>
      <c r="Z7" s="0" t="n">
        <f aca="false">(I7-I6)/(A7-A6)</f>
        <v>16832.4850299401</v>
      </c>
      <c r="AA7" s="0" t="n">
        <f aca="false">(K7-K6)/(A7-A6)</f>
        <v>24338.6526946108</v>
      </c>
    </row>
    <row r="8" customFormat="false" ht="12.75" hidden="false" customHeight="false" outlineLevel="0" collapsed="false">
      <c r="A8" s="0" t="n">
        <v>0.002</v>
      </c>
      <c r="B8" s="0" t="n">
        <v>244.880840948725</v>
      </c>
      <c r="C8" s="0" t="n">
        <v>20.822833169595</v>
      </c>
      <c r="D8" s="0" t="n">
        <v>250.722234</v>
      </c>
      <c r="E8" s="0" t="n">
        <v>38.024476</v>
      </c>
      <c r="F8" s="0" t="n">
        <v>250.389631</v>
      </c>
      <c r="G8" s="0" t="n">
        <v>41.769474</v>
      </c>
      <c r="H8" s="0" t="n">
        <v>266.323398</v>
      </c>
      <c r="I8" s="0" t="n">
        <v>33.622314</v>
      </c>
      <c r="J8" s="0" t="n">
        <v>232.59308</v>
      </c>
      <c r="K8" s="0" t="n">
        <v>36.515821</v>
      </c>
      <c r="M8" s="0" t="n">
        <f aca="false">C8/B8</f>
        <v>0.0850325125024993</v>
      </c>
      <c r="N8" s="0" t="n">
        <f aca="false">E8/D8</f>
        <v>0.15165976863464</v>
      </c>
      <c r="O8" s="0" t="n">
        <f aca="false">G8/F8</f>
        <v>0.166817906289418</v>
      </c>
      <c r="P8" s="0" t="n">
        <f aca="false">I8/H8</f>
        <v>0.126246188853448</v>
      </c>
      <c r="Q8" s="0" t="n">
        <f aca="false">K8/J8</f>
        <v>0.156994442826932</v>
      </c>
      <c r="S8" s="0" t="n">
        <f aca="false">AVERAGE(B8,D8,F8,H8,J8)</f>
        <v>248.981836789745</v>
      </c>
      <c r="T8" s="0" t="n">
        <f aca="false">AVERAGE(C8,E8,G8,I8,K8)</f>
        <v>34.150983633919</v>
      </c>
      <c r="U8" s="0" t="n">
        <f aca="false">T8/S8</f>
        <v>0.137162549984552</v>
      </c>
      <c r="W8" s="0" t="n">
        <f aca="false">(C8-C7)/(A8-A7)</f>
        <v>15736.0869371664</v>
      </c>
      <c r="X8" s="0" t="n">
        <f aca="false">(E8-E7)/(A8-A7)</f>
        <v>20334.3843843844</v>
      </c>
      <c r="Y8" s="0" t="n">
        <f aca="false">(G8-G7)/(A8-A7)</f>
        <v>23792.2882882883</v>
      </c>
      <c r="Z8" s="0" t="n">
        <f aca="false">(I8-I7)/(A8-A7)</f>
        <v>9105.54654654655</v>
      </c>
      <c r="AA8" s="0" t="n">
        <f aca="false">(K8-K7)/(A8-A7)</f>
        <v>15926.1981981982</v>
      </c>
    </row>
    <row r="9" customFormat="false" ht="12.75" hidden="false" customHeight="false" outlineLevel="0" collapsed="false">
      <c r="A9" s="0" t="n">
        <v>0.002333</v>
      </c>
      <c r="B9" s="0" t="n">
        <v>244.188973869788</v>
      </c>
      <c r="C9" s="0" t="n">
        <v>25.9295226205369</v>
      </c>
      <c r="D9" s="0" t="n">
        <v>250.918893</v>
      </c>
      <c r="E9" s="0" t="n">
        <v>46.270096</v>
      </c>
      <c r="F9" s="0" t="n">
        <v>250.293816</v>
      </c>
      <c r="G9" s="0" t="n">
        <v>47.401652</v>
      </c>
      <c r="H9" s="0" t="n">
        <v>265.734505</v>
      </c>
      <c r="I9" s="0" t="n">
        <v>38.756931</v>
      </c>
      <c r="J9" s="0" t="n">
        <v>231.480706</v>
      </c>
      <c r="K9" s="0" t="n">
        <v>38.925801</v>
      </c>
      <c r="M9" s="0" t="n">
        <f aca="false">C9/B9</f>
        <v>0.106186295841366</v>
      </c>
      <c r="N9" s="0" t="n">
        <f aca="false">E9/D9</f>
        <v>0.184402598970497</v>
      </c>
      <c r="O9" s="0" t="n">
        <f aca="false">G9/F9</f>
        <v>0.189384031765291</v>
      </c>
      <c r="P9" s="0" t="n">
        <f aca="false">I9/H9</f>
        <v>0.145848319547362</v>
      </c>
      <c r="Q9" s="0" t="n">
        <f aca="false">K9/J9</f>
        <v>0.168160023669532</v>
      </c>
      <c r="S9" s="0" t="n">
        <f aca="false">AVERAGE(B9,D9,F9,H9,J9)</f>
        <v>248.523378773958</v>
      </c>
      <c r="T9" s="0" t="n">
        <f aca="false">AVERAGE(C9,E9,G9,I9,K9)</f>
        <v>39.4568005241074</v>
      </c>
      <c r="U9" s="0" t="n">
        <f aca="false">T9/S9</f>
        <v>0.158764944846477</v>
      </c>
      <c r="W9" s="0" t="n">
        <f aca="false">(C9-C8)/(A9-A8)</f>
        <v>15335.4037565822</v>
      </c>
      <c r="X9" s="0" t="n">
        <f aca="false">(E9-E8)/(A9-A8)</f>
        <v>24761.6216216216</v>
      </c>
      <c r="Y9" s="0" t="n">
        <f aca="false">(G9-G8)/(A9-A8)</f>
        <v>16913.4474474474</v>
      </c>
      <c r="Z9" s="0" t="n">
        <f aca="false">(I9-I8)/(A9-A8)</f>
        <v>15419.2702702703</v>
      </c>
      <c r="AA9" s="0" t="n">
        <f aca="false">(K9-K8)/(A9-A8)</f>
        <v>7237.17717717717</v>
      </c>
    </row>
    <row r="10" customFormat="false" ht="12.75" hidden="false" customHeight="false" outlineLevel="0" collapsed="false">
      <c r="A10" s="0" t="n">
        <v>0.002667</v>
      </c>
      <c r="B10" s="0" t="n">
        <v>245.421905390205</v>
      </c>
      <c r="C10" s="0" t="n">
        <v>29.7163449861182</v>
      </c>
      <c r="D10" s="0" t="n">
        <v>252.882762</v>
      </c>
      <c r="E10" s="0" t="n">
        <v>55.486525</v>
      </c>
      <c r="F10" s="0" t="n">
        <v>251.14948</v>
      </c>
      <c r="G10" s="0" t="n">
        <v>54.701982</v>
      </c>
      <c r="H10" s="0" t="n">
        <v>261.734393</v>
      </c>
      <c r="I10" s="0" t="n">
        <v>47.255024</v>
      </c>
      <c r="J10" s="0" t="n">
        <v>226.787263</v>
      </c>
      <c r="K10" s="0" t="n">
        <v>43.65396</v>
      </c>
      <c r="M10" s="0" t="n">
        <f aca="false">C10/B10</f>
        <v>0.121082692023237</v>
      </c>
      <c r="N10" s="0" t="n">
        <f aca="false">E10/D10</f>
        <v>0.219416003531312</v>
      </c>
      <c r="O10" s="0" t="n">
        <f aca="false">G10/F10</f>
        <v>0.21780647126962</v>
      </c>
      <c r="P10" s="0" t="n">
        <f aca="false">I10/H10</f>
        <v>0.18054571834585</v>
      </c>
      <c r="Q10" s="0" t="n">
        <f aca="false">K10/J10</f>
        <v>0.192488587862185</v>
      </c>
      <c r="S10" s="0" t="n">
        <f aca="false">AVERAGE(B10,D10,F10,H10,J10)</f>
        <v>247.595160678041</v>
      </c>
      <c r="T10" s="0" t="n">
        <f aca="false">AVERAGE(C10,E10,G10,I10,K10)</f>
        <v>46.1627671972236</v>
      </c>
      <c r="U10" s="0" t="n">
        <f aca="false">T10/S10</f>
        <v>0.186444545486296</v>
      </c>
      <c r="W10" s="0" t="n">
        <f aca="false">(C10-C9)/(A10-A9)</f>
        <v>11337.7915137166</v>
      </c>
      <c r="X10" s="0" t="n">
        <f aca="false">(E10-E9)/(A10-A9)</f>
        <v>27594.0988023952</v>
      </c>
      <c r="Y10" s="0" t="n">
        <f aca="false">(G10-G9)/(A10-A9)</f>
        <v>21857.2754491018</v>
      </c>
      <c r="Z10" s="0" t="n">
        <f aca="false">(I10-I9)/(A10-A9)</f>
        <v>25443.3922155688</v>
      </c>
      <c r="AA10" s="0" t="n">
        <f aca="false">(K10-K9)/(A10-A9)</f>
        <v>14156.1646706587</v>
      </c>
    </row>
    <row r="11" customFormat="false" ht="12.75" hidden="false" customHeight="false" outlineLevel="0" collapsed="false">
      <c r="A11" s="0" t="n">
        <v>0.003</v>
      </c>
      <c r="B11" s="0" t="n">
        <v>246.582173337025</v>
      </c>
      <c r="C11" s="0" t="n">
        <v>33.7635306743447</v>
      </c>
      <c r="D11" s="0" t="n">
        <v>253.174863</v>
      </c>
      <c r="E11" s="0" t="n">
        <v>68.005143</v>
      </c>
      <c r="F11" s="0" t="n">
        <v>249.516365</v>
      </c>
      <c r="G11" s="0" t="n">
        <v>65.500751</v>
      </c>
      <c r="H11" s="0" t="n">
        <v>256.658264</v>
      </c>
      <c r="I11" s="0" t="n">
        <v>57.968621</v>
      </c>
      <c r="J11" s="0" t="n">
        <v>220.624203</v>
      </c>
      <c r="K11" s="0" t="n">
        <v>54.206719</v>
      </c>
      <c r="M11" s="0" t="n">
        <f aca="false">C11/B11</f>
        <v>0.136926081141304</v>
      </c>
      <c r="N11" s="0" t="n">
        <f aca="false">E11/D11</f>
        <v>0.268609380071038</v>
      </c>
      <c r="O11" s="0" t="n">
        <f aca="false">G11/F11</f>
        <v>0.262510841723748</v>
      </c>
      <c r="P11" s="0" t="n">
        <f aca="false">I11/H11</f>
        <v>0.225859164230925</v>
      </c>
      <c r="Q11" s="0" t="n">
        <f aca="false">K11/J11</f>
        <v>0.245697064342483</v>
      </c>
      <c r="S11" s="0" t="n">
        <f aca="false">AVERAGE(B11,D11,F11,H11,J11)</f>
        <v>245.311173667405</v>
      </c>
      <c r="T11" s="0" t="n">
        <f aca="false">AVERAGE(C11,E11,G11,I11,K11)</f>
        <v>55.8889529348689</v>
      </c>
      <c r="U11" s="0" t="n">
        <f aca="false">T11/S11</f>
        <v>0.227828810646203</v>
      </c>
      <c r="W11" s="0" t="n">
        <f aca="false">(C11-C10)/(A11-A10)</f>
        <v>12153.7107754549</v>
      </c>
      <c r="X11" s="0" t="n">
        <f aca="false">(E11-E10)/(A11-A10)</f>
        <v>37593.4474474475</v>
      </c>
      <c r="Y11" s="0" t="n">
        <f aca="false">(G11-G10)/(A11-A10)</f>
        <v>32428.7357357357</v>
      </c>
      <c r="Z11" s="0" t="n">
        <f aca="false">(I11-I10)/(A11-A10)</f>
        <v>32172.963963964</v>
      </c>
      <c r="AA11" s="0" t="n">
        <f aca="false">(K11-K10)/(A11-A10)</f>
        <v>31689.966966967</v>
      </c>
    </row>
    <row r="12" customFormat="false" ht="12.75" hidden="false" customHeight="false" outlineLevel="0" collapsed="false">
      <c r="A12" s="0" t="n">
        <v>0.003333</v>
      </c>
      <c r="B12" s="0" t="n">
        <v>246.013364514766</v>
      </c>
      <c r="C12" s="0" t="n">
        <v>42.3696127676416</v>
      </c>
      <c r="D12" s="0" t="n">
        <v>253.268691</v>
      </c>
      <c r="E12" s="0" t="n">
        <v>85.924428</v>
      </c>
      <c r="F12" s="0" t="n">
        <v>245.70361</v>
      </c>
      <c r="G12" s="0" t="n">
        <v>76.726958</v>
      </c>
      <c r="H12" s="0" t="n">
        <v>253.236881</v>
      </c>
      <c r="I12" s="0" t="n">
        <v>67.668927</v>
      </c>
      <c r="J12" s="0" t="n">
        <v>215.677085</v>
      </c>
      <c r="K12" s="0" t="n">
        <v>65.822161</v>
      </c>
      <c r="M12" s="0" t="n">
        <f aca="false">C12/B12</f>
        <v>0.172224841732525</v>
      </c>
      <c r="N12" s="0" t="n">
        <f aca="false">E12/D12</f>
        <v>0.339261942171921</v>
      </c>
      <c r="O12" s="0" t="n">
        <f aca="false">G12/F12</f>
        <v>0.312274443179732</v>
      </c>
      <c r="P12" s="0" t="n">
        <f aca="false">I12/H12</f>
        <v>0.267215923418359</v>
      </c>
      <c r="Q12" s="0" t="n">
        <f aca="false">K12/J12</f>
        <v>0.305188476559761</v>
      </c>
      <c r="S12" s="0" t="n">
        <f aca="false">AVERAGE(B12,D12,F12,H12,J12)</f>
        <v>242.779926302953</v>
      </c>
      <c r="T12" s="0" t="n">
        <f aca="false">AVERAGE(C12,E12,G12,I12,K12)</f>
        <v>67.7024173535283</v>
      </c>
      <c r="U12" s="0" t="n">
        <f aca="false">T12/S12</f>
        <v>0.278863324429244</v>
      </c>
      <c r="W12" s="0" t="n">
        <f aca="false">(C12-C11)/(A12-A11)</f>
        <v>25844.0903702609</v>
      </c>
      <c r="X12" s="0" t="n">
        <f aca="false">(E12-E11)/(A12-A11)</f>
        <v>53811.6666666667</v>
      </c>
      <c r="Y12" s="0" t="n">
        <f aca="false">(G12-G11)/(A12-A11)</f>
        <v>33712.3333333333</v>
      </c>
      <c r="Z12" s="0" t="n">
        <f aca="false">(I12-I11)/(A12-A11)</f>
        <v>29130.048048048</v>
      </c>
      <c r="AA12" s="0" t="n">
        <f aca="false">(K12-K11)/(A12-A11)</f>
        <v>34881.2072072072</v>
      </c>
    </row>
    <row r="13" customFormat="false" ht="12.75" hidden="false" customHeight="false" outlineLevel="0" collapsed="false">
      <c r="A13" s="0" t="n">
        <v>0.003667</v>
      </c>
      <c r="B13" s="0" t="n">
        <v>245.018711139948</v>
      </c>
      <c r="C13" s="0" t="n">
        <v>53.2282306513572</v>
      </c>
      <c r="D13" s="0" t="n">
        <v>253.561245</v>
      </c>
      <c r="E13" s="0" t="n">
        <v>106.686193</v>
      </c>
      <c r="F13" s="0" t="n">
        <v>242.762093</v>
      </c>
      <c r="G13" s="0" t="n">
        <v>85.116955</v>
      </c>
      <c r="H13" s="0" t="n">
        <v>250.24531</v>
      </c>
      <c r="I13" s="0" t="n">
        <v>74.156729</v>
      </c>
      <c r="J13" s="0" t="n">
        <v>211.580868</v>
      </c>
      <c r="K13" s="0" t="n">
        <v>74.68057</v>
      </c>
      <c r="M13" s="0" t="n">
        <f aca="false">C13/B13</f>
        <v>0.217241493123987</v>
      </c>
      <c r="N13" s="0" t="n">
        <f aca="false">E13/D13</f>
        <v>0.420751179857947</v>
      </c>
      <c r="O13" s="0" t="n">
        <f aca="false">G13/F13</f>
        <v>0.35061880521849</v>
      </c>
      <c r="P13" s="0" t="n">
        <f aca="false">I13/H13</f>
        <v>0.296336139126843</v>
      </c>
      <c r="Q13" s="0" t="n">
        <f aca="false">K13/J13</f>
        <v>0.352964664082955</v>
      </c>
      <c r="S13" s="0" t="n">
        <f aca="false">AVERAGE(B13,D13,F13,H13,J13)</f>
        <v>240.63364542799</v>
      </c>
      <c r="T13" s="0" t="n">
        <f aca="false">AVERAGE(C13,E13,G13,I13,K13)</f>
        <v>78.7737355302714</v>
      </c>
      <c r="U13" s="0" t="n">
        <f aca="false">T13/S13</f>
        <v>0.32735960671736</v>
      </c>
      <c r="W13" s="0" t="n">
        <f aca="false">(C13-C12)/(A13-A12)</f>
        <v>32510.8319871724</v>
      </c>
      <c r="X13" s="0" t="n">
        <f aca="false">(E13-E12)/(A13-A12)</f>
        <v>62160.9730538922</v>
      </c>
      <c r="Y13" s="0" t="n">
        <f aca="false">(G13-G12)/(A13-A12)</f>
        <v>25119.751497006</v>
      </c>
      <c r="Z13" s="0" t="n">
        <f aca="false">(I13-I12)/(A13-A12)</f>
        <v>19424.5568862275</v>
      </c>
      <c r="AA13" s="0" t="n">
        <f aca="false">(K13-K12)/(A13-A12)</f>
        <v>26522.1826347306</v>
      </c>
    </row>
    <row r="14" customFormat="false" ht="12.75" hidden="false" customHeight="false" outlineLevel="0" collapsed="false">
      <c r="A14" s="0" t="n">
        <v>0.004</v>
      </c>
      <c r="B14" s="0" t="n">
        <v>243.821331402509</v>
      </c>
      <c r="C14" s="0" t="n">
        <v>61.9115277499005</v>
      </c>
      <c r="D14" s="0" t="n">
        <v>252.810821</v>
      </c>
      <c r="E14" s="0" t="n">
        <v>127.124992</v>
      </c>
      <c r="F14" s="0" t="n">
        <v>244.047793</v>
      </c>
      <c r="G14" s="0" t="n">
        <v>89.890206</v>
      </c>
      <c r="H14" s="0" t="n">
        <v>250.801948</v>
      </c>
      <c r="I14" s="0" t="n">
        <v>80.717943</v>
      </c>
      <c r="J14" s="0" t="n">
        <v>209.631745</v>
      </c>
      <c r="K14" s="0" t="n">
        <v>81.457007</v>
      </c>
      <c r="M14" s="0" t="n">
        <f aca="false">C14/B14</f>
        <v>0.253921703215109</v>
      </c>
      <c r="N14" s="0" t="n">
        <f aca="false">E14/D14</f>
        <v>0.502846323971235</v>
      </c>
      <c r="O14" s="0" t="n">
        <f aca="false">G14/F14</f>
        <v>0.368330337656444</v>
      </c>
      <c r="P14" s="0" t="n">
        <f aca="false">I14/H14</f>
        <v>0.32183937821727</v>
      </c>
      <c r="Q14" s="0" t="n">
        <f aca="false">K14/J14</f>
        <v>0.388571907370232</v>
      </c>
      <c r="S14" s="0" t="n">
        <f aca="false">AVERAGE(B14,D14,F14,H14,J14)</f>
        <v>240.222727680502</v>
      </c>
      <c r="T14" s="0" t="n">
        <f aca="false">AVERAGE(C14,E14,G14,I14,K14)</f>
        <v>88.2203351499801</v>
      </c>
      <c r="U14" s="0" t="n">
        <f aca="false">T14/S14</f>
        <v>0.367243915685255</v>
      </c>
      <c r="W14" s="0" t="n">
        <f aca="false">(C14-C13)/(A14-A13)</f>
        <v>26075.967262893</v>
      </c>
      <c r="X14" s="0" t="n">
        <f aca="false">(E14-E13)/(A14-A13)</f>
        <v>61377.7747747748</v>
      </c>
      <c r="Y14" s="0" t="n">
        <f aca="false">(G14-G13)/(A14-A13)</f>
        <v>14334.0870870871</v>
      </c>
      <c r="Z14" s="0" t="n">
        <f aca="false">(I14-I13)/(A14-A13)</f>
        <v>19703.3453453454</v>
      </c>
      <c r="AA14" s="0" t="n">
        <f aca="false">(K14-K13)/(A14-A13)</f>
        <v>20349.6606606607</v>
      </c>
    </row>
    <row r="15" customFormat="false" ht="12.75" hidden="false" customHeight="false" outlineLevel="0" collapsed="false">
      <c r="A15" s="0" t="n">
        <v>0.004334</v>
      </c>
      <c r="B15" s="0" t="n">
        <v>242.556112566251</v>
      </c>
      <c r="C15" s="0" t="n">
        <v>69.6646566094567</v>
      </c>
      <c r="D15" s="0" t="n">
        <v>252.643458</v>
      </c>
      <c r="E15" s="0" t="n">
        <v>146.891757</v>
      </c>
      <c r="F15" s="0" t="n">
        <v>241.91258</v>
      </c>
      <c r="G15" s="0" t="n">
        <v>95.81741</v>
      </c>
      <c r="H15" s="0" t="n">
        <v>248.941617</v>
      </c>
      <c r="I15" s="0" t="n">
        <v>88.072264</v>
      </c>
      <c r="J15" s="0" t="n">
        <v>205.250595</v>
      </c>
      <c r="K15" s="0" t="n">
        <v>89.981825</v>
      </c>
      <c r="M15" s="0" t="n">
        <f aca="false">C15/B15</f>
        <v>0.287210476258061</v>
      </c>
      <c r="N15" s="0" t="n">
        <f aca="false">E15/D15</f>
        <v>0.581419199067486</v>
      </c>
      <c r="O15" s="0" t="n">
        <f aca="false">G15/F15</f>
        <v>0.396082791560489</v>
      </c>
      <c r="P15" s="0" t="n">
        <f aca="false">I15/H15</f>
        <v>0.353786823839905</v>
      </c>
      <c r="Q15" s="0" t="n">
        <f aca="false">K15/J15</f>
        <v>0.438399825345208</v>
      </c>
      <c r="S15" s="0" t="n">
        <f aca="false">AVERAGE(B15,D15,F15,H15,J15)</f>
        <v>238.26087251325</v>
      </c>
      <c r="T15" s="0" t="n">
        <f aca="false">AVERAGE(C15,E15,G15,I15,K15)</f>
        <v>98.0855825218913</v>
      </c>
      <c r="U15" s="0" t="n">
        <f aca="false">T15/S15</f>
        <v>0.411673060235422</v>
      </c>
      <c r="W15" s="0" t="n">
        <f aca="false">(C15-C14)/(A15-A14)</f>
        <v>23212.9606573539</v>
      </c>
      <c r="X15" s="0" t="n">
        <f aca="false">(E15-E14)/(A15-A14)</f>
        <v>59181.9311377246</v>
      </c>
      <c r="Y15" s="0" t="n">
        <f aca="false">(G15-G14)/(A15-A14)</f>
        <v>17746.119760479</v>
      </c>
      <c r="Z15" s="0" t="n">
        <f aca="false">(I15-I14)/(A15-A14)</f>
        <v>22018.9251497006</v>
      </c>
      <c r="AA15" s="0" t="n">
        <f aca="false">(K15-K14)/(A15-A14)</f>
        <v>25523.4071856287</v>
      </c>
    </row>
    <row r="16" customFormat="false" ht="12.75" hidden="false" customHeight="false" outlineLevel="0" collapsed="false">
      <c r="A16" s="0" t="n">
        <v>0.004667</v>
      </c>
      <c r="B16" s="0" t="n">
        <v>242.093158652211</v>
      </c>
      <c r="C16" s="0" t="n">
        <v>77.4798991905451</v>
      </c>
      <c r="D16" s="0" t="n">
        <v>253.930529</v>
      </c>
      <c r="E16" s="0" t="n">
        <v>161.993487</v>
      </c>
      <c r="F16" s="0" t="n">
        <v>238.656524</v>
      </c>
      <c r="G16" s="0" t="n">
        <v>104.323355</v>
      </c>
      <c r="H16" s="0" t="n">
        <v>248.935629</v>
      </c>
      <c r="I16" s="0" t="n">
        <v>97.017086</v>
      </c>
      <c r="J16" s="0" t="n">
        <v>202.070233</v>
      </c>
      <c r="K16" s="0" t="n">
        <v>100.594012</v>
      </c>
      <c r="M16" s="0" t="n">
        <f aca="false">C16/B16</f>
        <v>0.320041671651912</v>
      </c>
      <c r="N16" s="0" t="n">
        <f aca="false">E16/D16</f>
        <v>0.637944116597339</v>
      </c>
      <c r="O16" s="0" t="n">
        <f aca="false">G16/F16</f>
        <v>0.437127606031839</v>
      </c>
      <c r="P16" s="0" t="n">
        <f aca="false">I16/H16</f>
        <v>0.389727603034277</v>
      </c>
      <c r="Q16" s="0" t="n">
        <f aca="false">K16/J16</f>
        <v>0.497817073334102</v>
      </c>
      <c r="S16" s="0" t="n">
        <f aca="false">AVERAGE(B16,D16,F16,H16,J16)</f>
        <v>237.137214730442</v>
      </c>
      <c r="T16" s="0" t="n">
        <f aca="false">AVERAGE(C16,E16,G16,I16,K16)</f>
        <v>108.281567838109</v>
      </c>
      <c r="U16" s="0" t="n">
        <f aca="false">T16/S16</f>
        <v>0.456619885500445</v>
      </c>
      <c r="W16" s="0" t="n">
        <f aca="false">(C16-C15)/(A16-A15)</f>
        <v>23469.1969402053</v>
      </c>
      <c r="X16" s="0" t="n">
        <f aca="false">(E16-E15)/(A16-A15)</f>
        <v>45350.5405405405</v>
      </c>
      <c r="Y16" s="0" t="n">
        <f aca="false">(G16-G15)/(A16-A15)</f>
        <v>25543.3783783784</v>
      </c>
      <c r="Z16" s="0" t="n">
        <f aca="false">(I16-I15)/(A16-A15)</f>
        <v>26861.3273273273</v>
      </c>
      <c r="AA16" s="0" t="n">
        <f aca="false">(K16-K15)/(A16-A15)</f>
        <v>31868.4294294295</v>
      </c>
    </row>
    <row r="17" customFormat="false" ht="12.75" hidden="false" customHeight="false" outlineLevel="0" collapsed="false">
      <c r="A17" s="0" t="n">
        <v>0.005</v>
      </c>
      <c r="B17" s="0" t="n">
        <v>241.237700574849</v>
      </c>
      <c r="C17" s="0" t="n">
        <v>85.4152748521594</v>
      </c>
      <c r="D17" s="0" t="n">
        <v>255.985807</v>
      </c>
      <c r="E17" s="0" t="n">
        <v>170.89571</v>
      </c>
      <c r="F17" s="0" t="n">
        <v>235.661258</v>
      </c>
      <c r="G17" s="0" t="n">
        <v>113.925509</v>
      </c>
      <c r="H17" s="0" t="n">
        <v>247.791209</v>
      </c>
      <c r="I17" s="0" t="n">
        <v>106.258188</v>
      </c>
      <c r="J17" s="0" t="n">
        <v>199.301461</v>
      </c>
      <c r="K17" s="0" t="n">
        <v>111.437724</v>
      </c>
      <c r="M17" s="0" t="n">
        <f aca="false">C17/B17</f>
        <v>0.354071004028897</v>
      </c>
      <c r="N17" s="0" t="n">
        <f aca="false">E17/D17</f>
        <v>0.667598379780485</v>
      </c>
      <c r="O17" s="0" t="n">
        <f aca="false">G17/F17</f>
        <v>0.48342909635151</v>
      </c>
      <c r="P17" s="0" t="n">
        <f aca="false">I17/H17</f>
        <v>0.428821459925158</v>
      </c>
      <c r="Q17" s="0" t="n">
        <f aca="false">K17/J17</f>
        <v>0.559141530829019</v>
      </c>
      <c r="S17" s="0" t="n">
        <f aca="false">AVERAGE(B17,D17,F17,H17,J17)</f>
        <v>235.99548711497</v>
      </c>
      <c r="T17" s="0" t="n">
        <f aca="false">AVERAGE(C17,E17,G17,I17,K17)</f>
        <v>117.586481170432</v>
      </c>
      <c r="U17" s="0" t="n">
        <f aca="false">T17/S17</f>
        <v>0.498257329442691</v>
      </c>
      <c r="W17" s="0" t="n">
        <f aca="false">(C17-C16)/(A17-A16)</f>
        <v>23829.9569417847</v>
      </c>
      <c r="X17" s="0" t="n">
        <f aca="false">(E17-E16)/(A17-A16)</f>
        <v>26733.4024024025</v>
      </c>
      <c r="Y17" s="0" t="n">
        <f aca="false">(G17-G16)/(A17-A16)</f>
        <v>28835.2972972973</v>
      </c>
      <c r="Z17" s="0" t="n">
        <f aca="false">(I17-I16)/(A17-A16)</f>
        <v>27751.0570570571</v>
      </c>
      <c r="AA17" s="0" t="n">
        <f aca="false">(K17-K16)/(A17-A16)</f>
        <v>32563.6996996997</v>
      </c>
    </row>
    <row r="18" customFormat="false" ht="12.75" hidden="false" customHeight="false" outlineLevel="0" collapsed="false">
      <c r="A18" s="0" t="n">
        <v>0.005334</v>
      </c>
      <c r="B18" s="0" t="n">
        <v>241.825922949785</v>
      </c>
      <c r="C18" s="0" t="n">
        <v>94.4741528267742</v>
      </c>
      <c r="D18" s="0" t="n">
        <v>256.554389</v>
      </c>
      <c r="E18" s="0" t="n">
        <v>176.444481</v>
      </c>
      <c r="F18" s="0" t="n">
        <v>235.979075</v>
      </c>
      <c r="G18" s="0" t="n">
        <v>123.961573</v>
      </c>
      <c r="H18" s="0" t="n">
        <v>247.831071</v>
      </c>
      <c r="I18" s="0" t="n">
        <v>118.073018</v>
      </c>
      <c r="J18" s="0" t="n">
        <v>198.129201</v>
      </c>
      <c r="K18" s="0" t="n">
        <v>122.920043</v>
      </c>
      <c r="M18" s="0" t="n">
        <f aca="false">C18/B18</f>
        <v>0.390670080669523</v>
      </c>
      <c r="N18" s="0" t="n">
        <f aca="false">E18/D18</f>
        <v>0.687746881617371</v>
      </c>
      <c r="O18" s="0" t="n">
        <f aca="false">G18/F18</f>
        <v>0.525307479063557</v>
      </c>
      <c r="P18" s="0" t="n">
        <f aca="false">I18/H18</f>
        <v>0.476425403495916</v>
      </c>
      <c r="Q18" s="0" t="n">
        <f aca="false">K18/J18</f>
        <v>0.620403465918181</v>
      </c>
      <c r="S18" s="0" t="n">
        <f aca="false">AVERAGE(B18,D18,F18,H18,J18)</f>
        <v>236.063931789957</v>
      </c>
      <c r="T18" s="0" t="n">
        <f aca="false">AVERAGE(C18,E18,G18,I18,K18)</f>
        <v>127.174653565355</v>
      </c>
      <c r="U18" s="0" t="n">
        <f aca="false">T18/S18</f>
        <v>0.538729710214737</v>
      </c>
      <c r="W18" s="0" t="n">
        <f aca="false">(C18-C17)/(A18-A17)</f>
        <v>27122.3891455533</v>
      </c>
      <c r="X18" s="0" t="n">
        <f aca="false">(E18-E17)/(A18-A17)</f>
        <v>16613.0868263473</v>
      </c>
      <c r="Y18" s="0" t="n">
        <f aca="false">(G18-G17)/(A18-A17)</f>
        <v>30048.0958083832</v>
      </c>
      <c r="Z18" s="0" t="n">
        <f aca="false">(I18-I17)/(A18-A17)</f>
        <v>35373.7425149701</v>
      </c>
      <c r="AA18" s="0" t="n">
        <f aca="false">(K18-K17)/(A18-A17)</f>
        <v>34378.2005988024</v>
      </c>
    </row>
    <row r="19" customFormat="false" ht="12.75" hidden="false" customHeight="false" outlineLevel="0" collapsed="false">
      <c r="A19" s="0" t="n">
        <v>0.005667</v>
      </c>
      <c r="B19" s="0" t="n">
        <v>241.547050919939</v>
      </c>
      <c r="C19" s="0" t="n">
        <v>104.390677545356</v>
      </c>
      <c r="D19" s="0" t="n">
        <v>254.345254</v>
      </c>
      <c r="E19" s="0" t="n">
        <v>179.485821</v>
      </c>
      <c r="F19" s="0" t="n">
        <v>235.259553</v>
      </c>
      <c r="G19" s="0" t="n">
        <v>134.195061</v>
      </c>
      <c r="H19" s="0" t="n">
        <v>248.757681</v>
      </c>
      <c r="I19" s="0" t="n">
        <v>130.658005</v>
      </c>
      <c r="J19" s="0" t="n">
        <v>196.076558</v>
      </c>
      <c r="K19" s="0" t="n">
        <v>134.390728</v>
      </c>
      <c r="M19" s="0" t="n">
        <f aca="false">C19/B19</f>
        <v>0.432175334568488</v>
      </c>
      <c r="N19" s="0" t="n">
        <f aca="false">E19/D19</f>
        <v>0.705677885383306</v>
      </c>
      <c r="O19" s="0" t="n">
        <f aca="false">G19/F19</f>
        <v>0.570412802748121</v>
      </c>
      <c r="P19" s="0" t="n">
        <f aca="false">I19/H19</f>
        <v>0.52524209292657</v>
      </c>
      <c r="Q19" s="0" t="n">
        <f aca="false">K19/J19</f>
        <v>0.685399261241622</v>
      </c>
      <c r="S19" s="0" t="n">
        <f aca="false">AVERAGE(B19,D19,F19,H19,J19)</f>
        <v>235.197219383988</v>
      </c>
      <c r="T19" s="0" t="n">
        <f aca="false">AVERAGE(C19,E19,G19,I19,K19)</f>
        <v>136.624058509071</v>
      </c>
      <c r="U19" s="0" t="n">
        <f aca="false">T19/S19</f>
        <v>0.580891470005077</v>
      </c>
      <c r="W19" s="0" t="n">
        <f aca="false">(C19-C18)/(A19-A18)</f>
        <v>29779.3535092553</v>
      </c>
      <c r="X19" s="0" t="n">
        <f aca="false">(E19-E18)/(A19-A18)</f>
        <v>9133.15315315313</v>
      </c>
      <c r="Y19" s="0" t="n">
        <f aca="false">(G19-G18)/(A19-A18)</f>
        <v>30731.1951951952</v>
      </c>
      <c r="Z19" s="0" t="n">
        <f aca="false">(I19-I18)/(A19-A18)</f>
        <v>37792.7537537538</v>
      </c>
      <c r="AA19" s="0" t="n">
        <f aca="false">(K19-K18)/(A19-A18)</f>
        <v>34446.5015015015</v>
      </c>
    </row>
    <row r="20" customFormat="false" ht="12.75" hidden="false" customHeight="false" outlineLevel="0" collapsed="false">
      <c r="A20" s="0" t="n">
        <v>0.006</v>
      </c>
      <c r="B20" s="0" t="n">
        <v>243.154803621229</v>
      </c>
      <c r="C20" s="0" t="n">
        <v>115.123183612892</v>
      </c>
      <c r="D20" s="0" t="n">
        <v>251.046345</v>
      </c>
      <c r="E20" s="0" t="n">
        <v>181.502728</v>
      </c>
      <c r="F20" s="0" t="n">
        <v>234.718294</v>
      </c>
      <c r="G20" s="0" t="n">
        <v>144.226788</v>
      </c>
      <c r="H20" s="0" t="n">
        <v>249.292263</v>
      </c>
      <c r="I20" s="0" t="n">
        <v>142.46741</v>
      </c>
      <c r="J20" s="0" t="n">
        <v>193.9749</v>
      </c>
      <c r="K20" s="0" t="n">
        <v>145.226992</v>
      </c>
      <c r="M20" s="0" t="n">
        <f aca="false">C20/B20</f>
        <v>0.473456340974549</v>
      </c>
      <c r="N20" s="0" t="n">
        <f aca="false">E20/D20</f>
        <v>0.722984945269767</v>
      </c>
      <c r="O20" s="0" t="n">
        <f aca="false">G20/F20</f>
        <v>0.614467605153947</v>
      </c>
      <c r="P20" s="0" t="n">
        <f aca="false">I20/H20</f>
        <v>0.571487491370721</v>
      </c>
      <c r="Q20" s="0" t="n">
        <f aca="false">K20/J20</f>
        <v>0.748689608810212</v>
      </c>
      <c r="S20" s="0" t="n">
        <f aca="false">AVERAGE(B20,D20,F20,H20,J20)</f>
        <v>234.437321124246</v>
      </c>
      <c r="T20" s="0" t="n">
        <f aca="false">AVERAGE(C20,E20,G20,I20,K20)</f>
        <v>145.709420322578</v>
      </c>
      <c r="U20" s="0" t="n">
        <f aca="false">T20/S20</f>
        <v>0.621528260192652</v>
      </c>
      <c r="W20" s="0" t="n">
        <f aca="false">(C20-C19)/(A20-A19)</f>
        <v>32229.7479505587</v>
      </c>
      <c r="X20" s="0" t="n">
        <f aca="false">(E20-E19)/(A20-A19)</f>
        <v>6056.77777777779</v>
      </c>
      <c r="Y20" s="0" t="n">
        <f aca="false">(G20-G19)/(A20-A19)</f>
        <v>30125.3063063063</v>
      </c>
      <c r="Z20" s="0" t="n">
        <f aca="false">(I20-I19)/(A20-A19)</f>
        <v>35463.6786786787</v>
      </c>
      <c r="AA20" s="0" t="n">
        <f aca="false">(K20-K19)/(A20-A19)</f>
        <v>32541.3333333333</v>
      </c>
    </row>
    <row r="21" customFormat="false" ht="12.75" hidden="false" customHeight="false" outlineLevel="0" collapsed="false">
      <c r="A21" s="0" t="n">
        <v>0.006334</v>
      </c>
      <c r="B21" s="0" t="n">
        <v>243.971246835609</v>
      </c>
      <c r="C21" s="0" t="n">
        <v>126.88009491412</v>
      </c>
      <c r="D21" s="0" t="n">
        <v>251.593042</v>
      </c>
      <c r="E21" s="0" t="n">
        <v>178.946041</v>
      </c>
      <c r="F21" s="0" t="n">
        <v>234.541965</v>
      </c>
      <c r="G21" s="0" t="n">
        <v>152.595133</v>
      </c>
      <c r="H21" s="0" t="n">
        <v>250.340621</v>
      </c>
      <c r="I21" s="0" t="n">
        <v>152.47665</v>
      </c>
      <c r="J21" s="0" t="n">
        <v>193.650495</v>
      </c>
      <c r="K21" s="0" t="n">
        <v>154.080006</v>
      </c>
      <c r="M21" s="0" t="n">
        <f aca="false">C21/B21</f>
        <v>0.520061673495539</v>
      </c>
      <c r="N21" s="0" t="n">
        <f aca="false">E21/D21</f>
        <v>0.711251947102734</v>
      </c>
      <c r="O21" s="0" t="n">
        <f aca="false">G21/F21</f>
        <v>0.650609083964995</v>
      </c>
      <c r="P21" s="0" t="n">
        <f aca="false">I21/H21</f>
        <v>0.609076742683322</v>
      </c>
      <c r="Q21" s="0" t="n">
        <f aca="false">K21/J21</f>
        <v>0.795660274454759</v>
      </c>
      <c r="S21" s="0" t="n">
        <f aca="false">AVERAGE(B21,D21,F21,H21,J21)</f>
        <v>234.819473967122</v>
      </c>
      <c r="T21" s="0" t="n">
        <f aca="false">AVERAGE(C21,E21,G21,I21,K21)</f>
        <v>152.995584982824</v>
      </c>
      <c r="U21" s="0" t="n">
        <f aca="false">T21/S21</f>
        <v>0.651545557095685</v>
      </c>
      <c r="W21" s="0" t="n">
        <f aca="false">(C21-C20)/(A21-A20)</f>
        <v>35200.3332372091</v>
      </c>
      <c r="X21" s="0" t="n">
        <f aca="false">(E21-E20)/(A21-A20)</f>
        <v>-7654.75149700593</v>
      </c>
      <c r="Y21" s="0" t="n">
        <f aca="false">(G21-G20)/(A21-A20)</f>
        <v>25054.9251497006</v>
      </c>
      <c r="Z21" s="0" t="n">
        <f aca="false">(I21-I20)/(A21-A20)</f>
        <v>29967.7844311377</v>
      </c>
      <c r="AA21" s="0" t="n">
        <f aca="false">(K21-K20)/(A21-A20)</f>
        <v>26506.0299401198</v>
      </c>
    </row>
    <row r="22" customFormat="false" ht="12.75" hidden="false" customHeight="false" outlineLevel="0" collapsed="false">
      <c r="A22" s="0" t="n">
        <v>0.006667</v>
      </c>
      <c r="B22" s="0" t="n">
        <v>245.630415067452</v>
      </c>
      <c r="C22" s="0" t="n">
        <v>139.355397706081</v>
      </c>
      <c r="D22" s="0" t="n">
        <v>250.459138</v>
      </c>
      <c r="E22" s="0" t="n">
        <v>170.814338</v>
      </c>
      <c r="F22" s="0" t="n">
        <v>232.630223</v>
      </c>
      <c r="G22" s="0" t="n">
        <v>159.031675</v>
      </c>
      <c r="H22" s="0" t="n">
        <v>249.541445</v>
      </c>
      <c r="I22" s="0" t="n">
        <v>160.116577</v>
      </c>
      <c r="J22" s="0" t="n">
        <v>191.499816</v>
      </c>
      <c r="K22" s="0" t="n">
        <v>161.339145</v>
      </c>
      <c r="M22" s="0" t="n">
        <f aca="false">C22/B22</f>
        <v>0.567337712098124</v>
      </c>
      <c r="N22" s="0" t="n">
        <f aca="false">E22/D22</f>
        <v>0.682004814693565</v>
      </c>
      <c r="O22" s="0" t="n">
        <f aca="false">G22/F22</f>
        <v>0.68362430706177</v>
      </c>
      <c r="P22" s="0" t="n">
        <f aca="false">I22/H22</f>
        <v>0.641643222832183</v>
      </c>
      <c r="Q22" s="0" t="n">
        <f aca="false">K22/J22</f>
        <v>0.842502872169862</v>
      </c>
      <c r="S22" s="0" t="n">
        <f aca="false">AVERAGE(B22,D22,F22,H22,J22)</f>
        <v>233.95220741349</v>
      </c>
      <c r="T22" s="0" t="n">
        <f aca="false">AVERAGE(C22,E22,G22,I22,K22)</f>
        <v>158.131426541216</v>
      </c>
      <c r="U22" s="0" t="n">
        <f aca="false">T22/S22</f>
        <v>0.675913376879289</v>
      </c>
      <c r="W22" s="0" t="n">
        <f aca="false">(C22-C21)/(A22-A21)</f>
        <v>37463.3717476293</v>
      </c>
      <c r="X22" s="0" t="n">
        <f aca="false">(E22-E21)/(A22-A21)</f>
        <v>-24419.5285285286</v>
      </c>
      <c r="Y22" s="0" t="n">
        <f aca="false">(G22-G21)/(A22-A21)</f>
        <v>19328.954954955</v>
      </c>
      <c r="Z22" s="0" t="n">
        <f aca="false">(I22-I21)/(A22-A21)</f>
        <v>22942.7237237237</v>
      </c>
      <c r="AA22" s="0" t="n">
        <f aca="false">(K22-K21)/(A22-A21)</f>
        <v>21799.2162162162</v>
      </c>
    </row>
    <row r="23" customFormat="false" ht="12.75" hidden="false" customHeight="false" outlineLevel="0" collapsed="false">
      <c r="A23" s="0" t="n">
        <v>0.007</v>
      </c>
      <c r="B23" s="0" t="n">
        <v>247.235631558551</v>
      </c>
      <c r="C23" s="0" t="n">
        <v>150.430235329114</v>
      </c>
      <c r="D23" s="0" t="n">
        <v>252.011136</v>
      </c>
      <c r="E23" s="0" t="n">
        <v>159.534534</v>
      </c>
      <c r="F23" s="0" t="n">
        <v>228.955991</v>
      </c>
      <c r="G23" s="0" t="n">
        <v>164.062447</v>
      </c>
      <c r="H23" s="0" t="n">
        <v>246.320081</v>
      </c>
      <c r="I23" s="0" t="n">
        <v>166.367494</v>
      </c>
      <c r="J23" s="0" t="n">
        <v>185.59738</v>
      </c>
      <c r="K23" s="0" t="n">
        <v>166.924901</v>
      </c>
      <c r="M23" s="0" t="n">
        <f aca="false">C23/B23</f>
        <v>0.608448848496536</v>
      </c>
      <c r="N23" s="0" t="n">
        <f aca="false">E23/D23</f>
        <v>0.633045573033725</v>
      </c>
      <c r="O23" s="0" t="n">
        <f aca="false">G23/F23</f>
        <v>0.71656760883798</v>
      </c>
      <c r="P23" s="0" t="n">
        <f aca="false">I23/H23</f>
        <v>0.675411819144376</v>
      </c>
      <c r="Q23" s="0" t="n">
        <f aca="false">K23/J23</f>
        <v>0.899392550692257</v>
      </c>
      <c r="S23" s="0" t="n">
        <f aca="false">AVERAGE(B23,D23,F23,H23,J23)</f>
        <v>232.02404391171</v>
      </c>
      <c r="T23" s="0" t="n">
        <f aca="false">AVERAGE(C23,E23,G23,I23,K23)</f>
        <v>161.463922265823</v>
      </c>
      <c r="U23" s="0" t="n">
        <f aca="false">T23/S23</f>
        <v>0.695893061527982</v>
      </c>
      <c r="W23" s="0" t="n">
        <f aca="false">(C23-C22)/(A23-A22)</f>
        <v>33257.7706397394</v>
      </c>
      <c r="X23" s="0" t="n">
        <f aca="false">(E23-E22)/(A23-A22)</f>
        <v>-33873.2852852852</v>
      </c>
      <c r="Y23" s="0" t="n">
        <f aca="false">(G23-G22)/(A23-A22)</f>
        <v>15107.4234234234</v>
      </c>
      <c r="Z23" s="0" t="n">
        <f aca="false">(I23-I22)/(A23-A22)</f>
        <v>18771.5225225225</v>
      </c>
      <c r="AA23" s="0" t="n">
        <f aca="false">(K23-K22)/(A23-A22)</f>
        <v>16774.0420420421</v>
      </c>
    </row>
    <row r="24" customFormat="false" ht="12.75" hidden="false" customHeight="false" outlineLevel="0" collapsed="false">
      <c r="A24" s="0" t="n">
        <v>0.007334</v>
      </c>
      <c r="B24" s="0" t="n">
        <v>246.48419603798</v>
      </c>
      <c r="C24" s="0" t="n">
        <v>158.283813369662</v>
      </c>
      <c r="D24" s="0" t="n">
        <v>250.084056</v>
      </c>
      <c r="E24" s="0" t="n">
        <v>145.411249</v>
      </c>
      <c r="F24" s="0" t="n">
        <v>224.913191</v>
      </c>
      <c r="G24" s="0" t="n">
        <v>165.941143</v>
      </c>
      <c r="H24" s="0" t="n">
        <v>241.865013</v>
      </c>
      <c r="I24" s="0" t="n">
        <v>171.612763</v>
      </c>
      <c r="J24" s="0" t="n">
        <v>178.431617</v>
      </c>
      <c r="K24" s="0" t="n">
        <v>171.116476</v>
      </c>
      <c r="M24" s="0" t="n">
        <f aca="false">C24/B24</f>
        <v>0.642166175008124</v>
      </c>
      <c r="N24" s="0" t="n">
        <f aca="false">E24/D24</f>
        <v>0.581449498723741</v>
      </c>
      <c r="O24" s="0" t="n">
        <f aca="false">G24/F24</f>
        <v>0.73780084779465</v>
      </c>
      <c r="P24" s="0" t="n">
        <f aca="false">I24/H24</f>
        <v>0.709539428094133</v>
      </c>
      <c r="Q24" s="0" t="n">
        <f aca="false">K24/J24</f>
        <v>0.959003112099803</v>
      </c>
      <c r="S24" s="0" t="n">
        <f aca="false">AVERAGE(B24,D24,F24,H24,J24)</f>
        <v>228.355614607596</v>
      </c>
      <c r="T24" s="0" t="n">
        <f aca="false">AVERAGE(C24,E24,G24,I24,K24)</f>
        <v>162.473088873932</v>
      </c>
      <c r="U24" s="0" t="n">
        <f aca="false">T24/S24</f>
        <v>0.71149154424394</v>
      </c>
      <c r="W24" s="0" t="n">
        <f aca="false">(C24-C23)/(A24-A23)</f>
        <v>23513.7067082281</v>
      </c>
      <c r="X24" s="0" t="n">
        <f aca="false">(E24-E23)/(A24-A23)</f>
        <v>-42285.2844311377</v>
      </c>
      <c r="Y24" s="0" t="n">
        <f aca="false">(G24-G23)/(A24-A23)</f>
        <v>5624.83832335335</v>
      </c>
      <c r="Z24" s="0" t="n">
        <f aca="false">(I24-I23)/(A24-A23)</f>
        <v>15704.3982035928</v>
      </c>
      <c r="AA24" s="0" t="n">
        <f aca="false">(K24-K23)/(A24-A23)</f>
        <v>12549.625748503</v>
      </c>
    </row>
    <row r="25" customFormat="false" ht="12.75" hidden="false" customHeight="false" outlineLevel="0" collapsed="false">
      <c r="A25" s="0" t="n">
        <v>0.007667</v>
      </c>
      <c r="B25" s="0" t="n">
        <v>242.210192240776</v>
      </c>
      <c r="C25" s="0" t="n">
        <v>163.050607244327</v>
      </c>
      <c r="D25" s="0" t="n">
        <v>248.516417</v>
      </c>
      <c r="E25" s="0" t="n">
        <v>132.381791</v>
      </c>
      <c r="F25" s="0" t="n">
        <v>220.278741</v>
      </c>
      <c r="G25" s="0" t="n">
        <v>164.310815</v>
      </c>
      <c r="H25" s="0" t="n">
        <v>243.394244</v>
      </c>
      <c r="I25" s="0" t="n">
        <v>171.550267</v>
      </c>
      <c r="J25" s="0" t="n">
        <v>173.319657</v>
      </c>
      <c r="K25" s="0" t="n">
        <v>172.38959</v>
      </c>
      <c r="M25" s="0" t="n">
        <f aca="false">C25/B25</f>
        <v>0.673178142240365</v>
      </c>
      <c r="N25" s="0" t="n">
        <f aca="false">E25/D25</f>
        <v>0.532688313303664</v>
      </c>
      <c r="O25" s="0" t="n">
        <f aca="false">G25/F25</f>
        <v>0.745922254022688</v>
      </c>
      <c r="P25" s="0" t="n">
        <f aca="false">I25/H25</f>
        <v>0.704824667094428</v>
      </c>
      <c r="Q25" s="0" t="n">
        <f aca="false">K25/J25</f>
        <v>0.994633805443084</v>
      </c>
      <c r="S25" s="0" t="n">
        <f aca="false">AVERAGE(B25,D25,F25,H25,J25)</f>
        <v>225.543850248155</v>
      </c>
      <c r="T25" s="0" t="n">
        <f aca="false">AVERAGE(C25,E25,G25,I25,K25)</f>
        <v>160.736614048865</v>
      </c>
      <c r="U25" s="0" t="n">
        <f aca="false">T25/S25</f>
        <v>0.712662366417948</v>
      </c>
      <c r="W25" s="0" t="n">
        <f aca="false">(C25-C24)/(A25-A24)</f>
        <v>14314.6963203154</v>
      </c>
      <c r="X25" s="0" t="n">
        <f aca="false">(E25-E24)/(A25-A24)</f>
        <v>-39127.5015015015</v>
      </c>
      <c r="Y25" s="0" t="n">
        <f aca="false">(G25-G24)/(A25-A24)</f>
        <v>-4895.87987987994</v>
      </c>
      <c r="Z25" s="0" t="n">
        <f aca="false">(I25-I24)/(A25-A24)</f>
        <v>-187.675675675706</v>
      </c>
      <c r="AA25" s="0" t="n">
        <f aca="false">(K25-K24)/(A25-A24)</f>
        <v>3823.16516516514</v>
      </c>
    </row>
    <row r="26" customFormat="false" ht="12.75" hidden="false" customHeight="false" outlineLevel="0" collapsed="false">
      <c r="A26" s="0" t="n">
        <v>0.008</v>
      </c>
      <c r="B26" s="0" t="n">
        <v>236.266302584191</v>
      </c>
      <c r="C26" s="0" t="n">
        <v>165.650331243861</v>
      </c>
      <c r="D26" s="0" t="n">
        <v>246.167748</v>
      </c>
      <c r="E26" s="0" t="n">
        <v>119.542784</v>
      </c>
      <c r="F26" s="0" t="n">
        <v>218.905617</v>
      </c>
      <c r="G26" s="0" t="n">
        <v>160.796252</v>
      </c>
      <c r="H26" s="0" t="n">
        <v>241.295755</v>
      </c>
      <c r="I26" s="0" t="n">
        <v>166.030542</v>
      </c>
      <c r="J26" s="0" t="n">
        <v>173.388399</v>
      </c>
      <c r="K26" s="0" t="n">
        <v>169.546625</v>
      </c>
      <c r="M26" s="0" t="n">
        <f aca="false">C26/B26</f>
        <v>0.701117042219059</v>
      </c>
      <c r="N26" s="0" t="n">
        <f aca="false">E26/D26</f>
        <v>0.485615134278273</v>
      </c>
      <c r="O26" s="0" t="n">
        <f aca="false">G26/F26</f>
        <v>0.734546030401769</v>
      </c>
      <c r="P26" s="0" t="n">
        <f aca="false">I26/H26</f>
        <v>0.688079000809608</v>
      </c>
      <c r="Q26" s="0" t="n">
        <f aca="false">K26/J26</f>
        <v>0.977842958224674</v>
      </c>
      <c r="S26" s="0" t="n">
        <f aca="false">AVERAGE(B26,D26,F26,H26,J26)</f>
        <v>223.204764316838</v>
      </c>
      <c r="T26" s="0" t="n">
        <f aca="false">AVERAGE(C26,E26,G26,I26,K26)</f>
        <v>156.313306848772</v>
      </c>
      <c r="U26" s="0" t="n">
        <f aca="false">T26/S26</f>
        <v>0.70031348715696</v>
      </c>
      <c r="W26" s="0" t="n">
        <f aca="false">(C26-C25)/(A26-A25)</f>
        <v>7806.97897757926</v>
      </c>
      <c r="X26" s="0" t="n">
        <f aca="false">(E26-E25)/(A26-A25)</f>
        <v>-38555.5765765766</v>
      </c>
      <c r="Y26" s="0" t="n">
        <f aca="false">(G26-G25)/(A26-A25)</f>
        <v>-10554.2432432432</v>
      </c>
      <c r="Z26" s="0" t="n">
        <f aca="false">(I26-I25)/(A26-A25)</f>
        <v>-16575.7507507507</v>
      </c>
      <c r="AA26" s="0" t="n">
        <f aca="false">(K26-K25)/(A26-A25)</f>
        <v>-8537.43243243241</v>
      </c>
    </row>
    <row r="27" customFormat="false" ht="12.75" hidden="false" customHeight="false" outlineLevel="0" collapsed="false">
      <c r="A27" s="0" t="n">
        <v>0.008334</v>
      </c>
      <c r="B27" s="0" t="n">
        <v>229.038650519583</v>
      </c>
      <c r="C27" s="0" t="n">
        <v>168.471552399842</v>
      </c>
      <c r="D27" s="0" t="n">
        <v>246.200744</v>
      </c>
      <c r="E27" s="0" t="n">
        <v>106.591497</v>
      </c>
      <c r="F27" s="0" t="n">
        <v>216.253845</v>
      </c>
      <c r="G27" s="0" t="n">
        <v>154.929584</v>
      </c>
      <c r="H27" s="0" t="n">
        <v>239.279325</v>
      </c>
      <c r="I27" s="0" t="n">
        <v>160.390051</v>
      </c>
      <c r="J27" s="0" t="n">
        <v>170.25609</v>
      </c>
      <c r="K27" s="0" t="n">
        <v>164.075752</v>
      </c>
      <c r="M27" s="0" t="n">
        <f aca="false">C27/B27</f>
        <v>0.735559487526045</v>
      </c>
      <c r="N27" s="0" t="n">
        <f aca="false">E27/D27</f>
        <v>0.432945470709057</v>
      </c>
      <c r="O27" s="0" t="n">
        <f aca="false">G27/F27</f>
        <v>0.716424644380312</v>
      </c>
      <c r="P27" s="0" t="n">
        <f aca="false">I27/H27</f>
        <v>0.670304678433876</v>
      </c>
      <c r="Q27" s="0" t="n">
        <f aca="false">K27/J27</f>
        <v>0.963699753706314</v>
      </c>
      <c r="S27" s="0" t="n">
        <f aca="false">AVERAGE(B27,D27,F27,H27,J27)</f>
        <v>220.205730903917</v>
      </c>
      <c r="T27" s="0" t="n">
        <f aca="false">AVERAGE(C27,E27,G27,I27,K27)</f>
        <v>150.891687279968</v>
      </c>
      <c r="U27" s="0" t="n">
        <f aca="false">T27/S27</f>
        <v>0.685230519026808</v>
      </c>
      <c r="W27" s="0" t="n">
        <f aca="false">(C27-C26)/(A27-A26)</f>
        <v>8446.76992808606</v>
      </c>
      <c r="X27" s="0" t="n">
        <f aca="false">(E27-E26)/(A27-A26)</f>
        <v>-38776.3083832336</v>
      </c>
      <c r="Y27" s="0" t="n">
        <f aca="false">(G27-G26)/(A27-A26)</f>
        <v>-17564.8742514971</v>
      </c>
      <c r="Z27" s="0" t="n">
        <f aca="false">(I27-I26)/(A27-A26)</f>
        <v>-16887.6976047905</v>
      </c>
      <c r="AA27" s="0" t="n">
        <f aca="false">(K27-K26)/(A27-A26)</f>
        <v>-16379.8592814372</v>
      </c>
    </row>
    <row r="28" customFormat="false" ht="12.75" hidden="false" customHeight="false" outlineLevel="0" collapsed="false">
      <c r="A28" s="0" t="n">
        <v>0.008667</v>
      </c>
      <c r="B28" s="0" t="n">
        <v>227.838051736312</v>
      </c>
      <c r="C28" s="0" t="n">
        <v>169.823924759408</v>
      </c>
      <c r="D28" s="0" t="n">
        <v>246.280476</v>
      </c>
      <c r="E28" s="0" t="n">
        <v>95.256686</v>
      </c>
      <c r="F28" s="0" t="n">
        <v>211.280009</v>
      </c>
      <c r="G28" s="0" t="n">
        <v>152.11882</v>
      </c>
      <c r="H28" s="0" t="n">
        <v>237.555564</v>
      </c>
      <c r="I28" s="0" t="n">
        <v>155.632351</v>
      </c>
      <c r="J28" s="0" t="n">
        <v>164.953736</v>
      </c>
      <c r="K28" s="0" t="n">
        <v>159.249716</v>
      </c>
      <c r="M28" s="0" t="n">
        <f aca="false">C28/B28</f>
        <v>0.745371211986808</v>
      </c>
      <c r="N28" s="0" t="n">
        <f aca="false">E28/D28</f>
        <v>0.386781313513459</v>
      </c>
      <c r="O28" s="0" t="n">
        <f aca="false">G28/F28</f>
        <v>0.719986811435624</v>
      </c>
      <c r="P28" s="0" t="n">
        <f aca="false">I28/H28</f>
        <v>0.655140836861224</v>
      </c>
      <c r="Q28" s="0" t="n">
        <f aca="false">K28/J28</f>
        <v>0.965420486141642</v>
      </c>
      <c r="S28" s="0" t="n">
        <f aca="false">AVERAGE(B28,D28,F28,H28,J28)</f>
        <v>217.581567347262</v>
      </c>
      <c r="T28" s="0" t="n">
        <f aca="false">AVERAGE(C28,E28,G28,I28,K28)</f>
        <v>146.416299551882</v>
      </c>
      <c r="U28" s="0" t="n">
        <f aca="false">T28/S28</f>
        <v>0.672926026487343</v>
      </c>
      <c r="W28" s="0" t="n">
        <f aca="false">(C28-C27)/(A28-A27)</f>
        <v>4061.17825695625</v>
      </c>
      <c r="X28" s="0" t="n">
        <f aca="false">(E28-E27)/(A28-A27)</f>
        <v>-34038.4714714715</v>
      </c>
      <c r="Y28" s="0" t="n">
        <f aca="false">(G28-G27)/(A28-A27)</f>
        <v>-8440.73273273275</v>
      </c>
      <c r="Z28" s="0" t="n">
        <f aca="false">(I28-I27)/(A28-A27)</f>
        <v>-14287.3873873874</v>
      </c>
      <c r="AA28" s="0" t="n">
        <f aca="false">(K28-K27)/(A28-A27)</f>
        <v>-14492.6006006006</v>
      </c>
    </row>
    <row r="29" customFormat="false" ht="12.75" hidden="false" customHeight="false" outlineLevel="0" collapsed="false">
      <c r="A29" s="0" t="n">
        <v>0.009</v>
      </c>
      <c r="B29" s="0" t="n">
        <v>224.197421638837</v>
      </c>
      <c r="C29" s="0" t="n">
        <v>168.657676088468</v>
      </c>
      <c r="D29" s="0" t="n">
        <v>248.448974</v>
      </c>
      <c r="E29" s="0" t="n">
        <v>88.496705</v>
      </c>
      <c r="F29" s="0" t="n">
        <v>207.271038</v>
      </c>
      <c r="G29" s="0" t="n">
        <v>150.866967</v>
      </c>
      <c r="H29" s="0" t="n">
        <v>239.070999</v>
      </c>
      <c r="I29" s="0" t="n">
        <v>151.038216</v>
      </c>
      <c r="J29" s="0" t="n">
        <v>161.859616</v>
      </c>
      <c r="K29" s="0" t="n">
        <v>154.334093</v>
      </c>
      <c r="M29" s="0" t="n">
        <f aca="false">C29/B29</f>
        <v>0.752273040678236</v>
      </c>
      <c r="N29" s="0" t="n">
        <f aca="false">E29/D29</f>
        <v>0.356196701379817</v>
      </c>
      <c r="O29" s="0" t="n">
        <f aca="false">G29/F29</f>
        <v>0.727872878216589</v>
      </c>
      <c r="P29" s="0" t="n">
        <f aca="false">I29/H29</f>
        <v>0.631771384366031</v>
      </c>
      <c r="Q29" s="0" t="n">
        <f aca="false">K29/J29</f>
        <v>0.95350586399513</v>
      </c>
      <c r="S29" s="0" t="n">
        <f aca="false">AVERAGE(B29,D29,F29,H29,J29)</f>
        <v>216.169609727767</v>
      </c>
      <c r="T29" s="0" t="n">
        <f aca="false">AVERAGE(C29,E29,G29,I29,K29)</f>
        <v>142.678731417694</v>
      </c>
      <c r="U29" s="0" t="n">
        <f aca="false">T29/S29</f>
        <v>0.660031405882519</v>
      </c>
      <c r="W29" s="0" t="n">
        <f aca="false">(C29-C28)/(A29-A28)</f>
        <v>-3502.24826108042</v>
      </c>
      <c r="X29" s="0" t="n">
        <f aca="false">(E29-E28)/(A29-A28)</f>
        <v>-20300.2432432432</v>
      </c>
      <c r="Y29" s="0" t="n">
        <f aca="false">(G29-G28)/(A29-A28)</f>
        <v>-3759.31831831835</v>
      </c>
      <c r="Z29" s="0" t="n">
        <f aca="false">(I29-I28)/(A29-A28)</f>
        <v>-13796.2012012012</v>
      </c>
      <c r="AA29" s="0" t="n">
        <f aca="false">(K29-K28)/(A29-A28)</f>
        <v>-14761.6306306307</v>
      </c>
    </row>
    <row r="30" customFormat="false" ht="12.75" hidden="false" customHeight="false" outlineLevel="0" collapsed="false">
      <c r="A30" s="0" t="n">
        <v>0.009334</v>
      </c>
      <c r="B30" s="0" t="n">
        <v>221.937950395164</v>
      </c>
      <c r="C30" s="0" t="n">
        <v>170.924746565043</v>
      </c>
      <c r="D30" s="0" t="n">
        <v>248.959568</v>
      </c>
      <c r="E30" s="0" t="n">
        <v>86.307469</v>
      </c>
      <c r="F30" s="0" t="n">
        <v>208.297361</v>
      </c>
      <c r="G30" s="0" t="n">
        <v>149.539716</v>
      </c>
      <c r="H30" s="0" t="n">
        <v>242.510075</v>
      </c>
      <c r="I30" s="0" t="n">
        <v>147.005441</v>
      </c>
      <c r="J30" s="0" t="n">
        <v>162.972314</v>
      </c>
      <c r="K30" s="0" t="n">
        <v>148.823222</v>
      </c>
      <c r="M30" s="0" t="n">
        <f aca="false">C30/B30</f>
        <v>0.770146548892196</v>
      </c>
      <c r="N30" s="0" t="n">
        <f aca="false">E30/D30</f>
        <v>0.346672633204441</v>
      </c>
      <c r="O30" s="0" t="n">
        <f aca="false">G30/F30</f>
        <v>0.717914597103321</v>
      </c>
      <c r="P30" s="0" t="n">
        <f aca="false">I30/H30</f>
        <v>0.606182819414822</v>
      </c>
      <c r="Q30" s="0" t="n">
        <f aca="false">K30/J30</f>
        <v>0.913181008155778</v>
      </c>
      <c r="S30" s="0" t="n">
        <f aca="false">AVERAGE(B30,D30,F30,H30,J30)</f>
        <v>216.935453679033</v>
      </c>
      <c r="T30" s="0" t="n">
        <f aca="false">AVERAGE(C30,E30,G30,I30,K30)</f>
        <v>140.520118913009</v>
      </c>
      <c r="U30" s="0" t="n">
        <f aca="false">T30/S30</f>
        <v>0.647750824173329</v>
      </c>
      <c r="W30" s="0" t="n">
        <f aca="false">(C30-C29)/(A30-A29)</f>
        <v>6787.63615740833</v>
      </c>
      <c r="X30" s="0" t="n">
        <f aca="false">(E30-E29)/(A30-A29)</f>
        <v>-6554.59880239522</v>
      </c>
      <c r="Y30" s="0" t="n">
        <f aca="false">(G30-G29)/(A30-A29)</f>
        <v>-3973.80538922152</v>
      </c>
      <c r="Z30" s="0" t="n">
        <f aca="false">(I30-I29)/(A30-A29)</f>
        <v>-12074.1766467066</v>
      </c>
      <c r="AA30" s="0" t="n">
        <f aca="false">(K30-K29)/(A30-A29)</f>
        <v>-16499.6137724551</v>
      </c>
    </row>
    <row r="31" customFormat="false" ht="12.75" hidden="false" customHeight="false" outlineLevel="0" collapsed="false">
      <c r="A31" s="0" t="n">
        <v>0.009667</v>
      </c>
      <c r="B31" s="0" t="n">
        <v>219.752624260833</v>
      </c>
      <c r="C31" s="0" t="n">
        <v>174.774911708121</v>
      </c>
      <c r="D31" s="0" t="n">
        <v>247.695107</v>
      </c>
      <c r="E31" s="0" t="n">
        <v>88.209042</v>
      </c>
      <c r="F31" s="0" t="n">
        <v>210.205198</v>
      </c>
      <c r="G31" s="0" t="n">
        <v>149.713276</v>
      </c>
      <c r="H31" s="0" t="n">
        <v>245.032685</v>
      </c>
      <c r="I31" s="0" t="n">
        <v>145.61832</v>
      </c>
      <c r="J31" s="0" t="n">
        <v>164.330534</v>
      </c>
      <c r="K31" s="0" t="n">
        <v>144.938457</v>
      </c>
      <c r="M31" s="0" t="n">
        <f aca="false">C31/B31</f>
        <v>0.795325709060357</v>
      </c>
      <c r="N31" s="0" t="n">
        <f aca="false">E31/D31</f>
        <v>0.356119436788067</v>
      </c>
      <c r="O31" s="0" t="n">
        <f aca="false">G31/F31</f>
        <v>0.712224423679571</v>
      </c>
      <c r="P31" s="0" t="n">
        <f aca="false">I31/H31</f>
        <v>0.594281207831519</v>
      </c>
      <c r="Q31" s="0" t="n">
        <f aca="false">K31/J31</f>
        <v>0.881993464464736</v>
      </c>
      <c r="S31" s="0" t="n">
        <f aca="false">AVERAGE(B31,D31,F31,H31,J31)</f>
        <v>217.403229652167</v>
      </c>
      <c r="T31" s="0" t="n">
        <f aca="false">AVERAGE(C31,E31,G31,I31,K31)</f>
        <v>140.650801341624</v>
      </c>
      <c r="U31" s="0" t="n">
        <f aca="false">T31/S31</f>
        <v>0.64695819637389</v>
      </c>
      <c r="W31" s="0" t="n">
        <f aca="false">(C31-C30)/(A31-A30)</f>
        <v>11562.0574867224</v>
      </c>
      <c r="X31" s="0" t="n">
        <f aca="false">(E31-E30)/(A31-A30)</f>
        <v>5710.42942942943</v>
      </c>
      <c r="Y31" s="0" t="n">
        <f aca="false">(G31-G30)/(A31-A30)</f>
        <v>521.201201201228</v>
      </c>
      <c r="Z31" s="0" t="n">
        <f aca="false">(I31-I30)/(A31-A30)</f>
        <v>-4165.52852852847</v>
      </c>
      <c r="AA31" s="0" t="n">
        <f aca="false">(K31-K30)/(A31-A30)</f>
        <v>-11665.9609609609</v>
      </c>
    </row>
    <row r="32" customFormat="false" ht="12.75" hidden="false" customHeight="false" outlineLevel="0" collapsed="false">
      <c r="A32" s="0" t="n">
        <v>0.01</v>
      </c>
      <c r="B32" s="0" t="n">
        <v>219.208014636297</v>
      </c>
      <c r="C32" s="0" t="n">
        <v>177.596640798866</v>
      </c>
      <c r="D32" s="0" t="n">
        <v>247.504295</v>
      </c>
      <c r="E32" s="0" t="n">
        <v>95.792974</v>
      </c>
      <c r="F32" s="0" t="n">
        <v>210.593266</v>
      </c>
      <c r="G32" s="0" t="n">
        <v>153.918625</v>
      </c>
      <c r="H32" s="0" t="n">
        <v>247.192442</v>
      </c>
      <c r="I32" s="0" t="n">
        <v>147.37118</v>
      </c>
      <c r="J32" s="0" t="n">
        <v>164.613506</v>
      </c>
      <c r="K32" s="0" t="n">
        <v>144.183382</v>
      </c>
      <c r="M32" s="0" t="n">
        <f aca="false">C32/B32</f>
        <v>0.810174030787734</v>
      </c>
      <c r="N32" s="0" t="n">
        <f aca="false">E32/D32</f>
        <v>0.387035602755904</v>
      </c>
      <c r="O32" s="0" t="n">
        <f aca="false">G32/F32</f>
        <v>0.730881038712795</v>
      </c>
      <c r="P32" s="0" t="n">
        <f aca="false">I32/H32</f>
        <v>0.596179959256198</v>
      </c>
      <c r="Q32" s="0" t="n">
        <f aca="false">K32/J32</f>
        <v>0.875890353735616</v>
      </c>
      <c r="S32" s="0" t="n">
        <f aca="false">AVERAGE(B32,D32,F32,H32,J32)</f>
        <v>217.82230472726</v>
      </c>
      <c r="T32" s="0" t="n">
        <f aca="false">AVERAGE(C32,E32,G32,I32,K32)</f>
        <v>143.772560359773</v>
      </c>
      <c r="U32" s="0" t="n">
        <f aca="false">T32/S32</f>
        <v>0.660045170946998</v>
      </c>
      <c r="W32" s="0" t="n">
        <f aca="false">(C32-C31)/(A32-A31)</f>
        <v>8473.66093316632</v>
      </c>
      <c r="X32" s="0" t="n">
        <f aca="false">(E32-E31)/(A32-A31)</f>
        <v>22774.5705705706</v>
      </c>
      <c r="Y32" s="0" t="n">
        <f aca="false">(G32-G31)/(A32-A31)</f>
        <v>12628.6756756756</v>
      </c>
      <c r="Z32" s="0" t="n">
        <f aca="false">(I32-I31)/(A32-A31)</f>
        <v>5263.84384384384</v>
      </c>
      <c r="AA32" s="0" t="n">
        <f aca="false">(K32-K31)/(A32-A31)</f>
        <v>-2267.49249249251</v>
      </c>
    </row>
    <row r="33" customFormat="false" ht="12.75" hidden="false" customHeight="false" outlineLevel="0" collapsed="false">
      <c r="A33" s="0" t="n">
        <v>0.010334</v>
      </c>
      <c r="B33" s="0" t="n">
        <v>217.947817623431</v>
      </c>
      <c r="C33" s="0" t="n">
        <v>181.103383491398</v>
      </c>
      <c r="D33" s="0" t="n">
        <v>247.206804</v>
      </c>
      <c r="E33" s="0" t="n">
        <v>108.746008</v>
      </c>
      <c r="F33" s="0" t="n">
        <v>210.215104</v>
      </c>
      <c r="G33" s="0" t="n">
        <v>162.222212</v>
      </c>
      <c r="H33" s="0" t="n">
        <v>249.75813</v>
      </c>
      <c r="I33" s="0" t="n">
        <v>150.59065</v>
      </c>
      <c r="J33" s="0" t="n">
        <v>164.577794</v>
      </c>
      <c r="K33" s="0" t="n">
        <v>146.396498</v>
      </c>
      <c r="M33" s="0" t="n">
        <f aca="false">C33/B33</f>
        <v>0.830948368587508</v>
      </c>
      <c r="N33" s="0" t="n">
        <f aca="false">E33/D33</f>
        <v>0.439898927701035</v>
      </c>
      <c r="O33" s="0" t="n">
        <f aca="false">G33/F33</f>
        <v>0.771696271643735</v>
      </c>
      <c r="P33" s="0" t="n">
        <f aca="false">I33/H33</f>
        <v>0.602945938136228</v>
      </c>
      <c r="Q33" s="0" t="n">
        <f aca="false">K33/J33</f>
        <v>0.889527647940159</v>
      </c>
      <c r="S33" s="0" t="n">
        <f aca="false">AVERAGE(B33,D33,F33,H33,J33)</f>
        <v>217.941129924686</v>
      </c>
      <c r="T33" s="0" t="n">
        <f aca="false">AVERAGE(C33,E33,G33,I33,K33)</f>
        <v>149.81175029828</v>
      </c>
      <c r="U33" s="0" t="n">
        <f aca="false">T33/S33</f>
        <v>0.687395492305881</v>
      </c>
      <c r="W33" s="0" t="n">
        <f aca="false">(C33-C32)/(A33-A32)</f>
        <v>10499.2296183595</v>
      </c>
      <c r="X33" s="0" t="n">
        <f aca="false">(E33-E32)/(A33-A32)</f>
        <v>38781.5389221558</v>
      </c>
      <c r="Y33" s="0" t="n">
        <f aca="false">(G33-G32)/(A33-A32)</f>
        <v>24861.0389221558</v>
      </c>
      <c r="Z33" s="0" t="n">
        <f aca="false">(I33-I32)/(A33-A32)</f>
        <v>9639.13173652697</v>
      </c>
      <c r="AA33" s="0" t="n">
        <f aca="false">(K33-K32)/(A33-A32)</f>
        <v>6626.09580838329</v>
      </c>
    </row>
    <row r="34" customFormat="false" ht="12.75" hidden="false" customHeight="false" outlineLevel="0" collapsed="false">
      <c r="A34" s="0" t="n">
        <v>0.010667</v>
      </c>
      <c r="B34" s="0" t="n">
        <v>219.813488888382</v>
      </c>
      <c r="C34" s="0" t="n">
        <v>187.85789960939</v>
      </c>
      <c r="D34" s="0" t="n">
        <v>249.640486</v>
      </c>
      <c r="E34" s="0" t="n">
        <v>125.472286</v>
      </c>
      <c r="F34" s="0" t="n">
        <v>213.045309</v>
      </c>
      <c r="G34" s="0" t="n">
        <v>172.068445</v>
      </c>
      <c r="H34" s="0" t="n">
        <v>252.517485</v>
      </c>
      <c r="I34" s="0" t="n">
        <v>156.276304</v>
      </c>
      <c r="J34" s="0" t="n">
        <v>165.172635</v>
      </c>
      <c r="K34" s="0" t="n">
        <v>149.926783</v>
      </c>
      <c r="M34" s="0" t="n">
        <f aca="false">C34/B34</f>
        <v>0.854624074980137</v>
      </c>
      <c r="N34" s="0" t="n">
        <f aca="false">E34/D34</f>
        <v>0.502611928098874</v>
      </c>
      <c r="O34" s="0" t="n">
        <f aca="false">G34/F34</f>
        <v>0.807661270776913</v>
      </c>
      <c r="P34" s="0" t="n">
        <f aca="false">I34/H34</f>
        <v>0.618873200008308</v>
      </c>
      <c r="Q34" s="0" t="n">
        <f aca="false">K34/J34</f>
        <v>0.907697470588878</v>
      </c>
      <c r="S34" s="0" t="n">
        <f aca="false">AVERAGE(B34,D34,F34,H34,J34)</f>
        <v>220.037880777677</v>
      </c>
      <c r="T34" s="0" t="n">
        <f aca="false">AVERAGE(C34,E34,G34,I34,K34)</f>
        <v>158.320343521878</v>
      </c>
      <c r="U34" s="0" t="n">
        <f aca="false">T34/S34</f>
        <v>0.719514035321232</v>
      </c>
      <c r="W34" s="0" t="n">
        <f aca="false">(C34-C33)/(A34-A33)</f>
        <v>20283.8321861642</v>
      </c>
      <c r="X34" s="0" t="n">
        <f aca="false">(E34-E33)/(A34-A33)</f>
        <v>50229.0630630631</v>
      </c>
      <c r="Y34" s="0" t="n">
        <f aca="false">(G34-G33)/(A34-A33)</f>
        <v>29568.2672672672</v>
      </c>
      <c r="Z34" s="0" t="n">
        <f aca="false">(I34-I33)/(A34-A33)</f>
        <v>17074.036036036</v>
      </c>
      <c r="AA34" s="0" t="n">
        <f aca="false">(K34-K33)/(A34-A33)</f>
        <v>10601.4564564564</v>
      </c>
    </row>
    <row r="35" customFormat="false" ht="12.75" hidden="false" customHeight="false" outlineLevel="0" collapsed="false">
      <c r="A35" s="0" t="n">
        <v>0.011001</v>
      </c>
      <c r="B35" s="0" t="n">
        <v>213.698832108363</v>
      </c>
      <c r="C35" s="0" t="n">
        <v>194.016476069713</v>
      </c>
      <c r="D35" s="0" t="n">
        <v>251.257914</v>
      </c>
      <c r="E35" s="0" t="n">
        <v>144.359264</v>
      </c>
      <c r="F35" s="0" t="n">
        <v>218.31578</v>
      </c>
      <c r="G35" s="0" t="n">
        <v>182.268616</v>
      </c>
      <c r="H35" s="0" t="n">
        <v>252.381748</v>
      </c>
      <c r="I35" s="0" t="n">
        <v>165.604499</v>
      </c>
      <c r="J35" s="0" t="n">
        <v>166.851876</v>
      </c>
      <c r="K35" s="0" t="n">
        <v>156.246947</v>
      </c>
      <c r="M35" s="0" t="n">
        <f aca="false">C35/B35</f>
        <v>0.907896754303886</v>
      </c>
      <c r="N35" s="0" t="n">
        <f aca="false">E35/D35</f>
        <v>0.574546137480072</v>
      </c>
      <c r="O35" s="0" t="n">
        <f aca="false">G35/F35</f>
        <v>0.834885210771297</v>
      </c>
      <c r="P35" s="0" t="n">
        <f aca="false">I35/H35</f>
        <v>0.656166701088068</v>
      </c>
      <c r="Q35" s="0" t="n">
        <f aca="false">K35/J35</f>
        <v>0.936441056257587</v>
      </c>
      <c r="S35" s="0" t="n">
        <f aca="false">AVERAGE(B35,D35,F35,H35,J35)</f>
        <v>220.501230021673</v>
      </c>
      <c r="T35" s="0" t="n">
        <f aca="false">AVERAGE(C35,E35,G35,I35,K35)</f>
        <v>168.499160413943</v>
      </c>
      <c r="U35" s="0" t="n">
        <f aca="false">T35/S35</f>
        <v>0.764164265194264</v>
      </c>
      <c r="W35" s="0" t="n">
        <f aca="false">(C35-C34)/(A35-A34)</f>
        <v>18438.8516776137</v>
      </c>
      <c r="X35" s="0" t="n">
        <f aca="false">(E35-E34)/(A35-A34)</f>
        <v>56547.8383233531</v>
      </c>
      <c r="Y35" s="0" t="n">
        <f aca="false">(G35-G34)/(A35-A34)</f>
        <v>30539.4341317365</v>
      </c>
      <c r="Z35" s="0" t="n">
        <f aca="false">(I35-I34)/(A35-A34)</f>
        <v>27928.7275449101</v>
      </c>
      <c r="AA35" s="0" t="n">
        <f aca="false">(K35-K34)/(A35-A34)</f>
        <v>18922.6467065868</v>
      </c>
    </row>
    <row r="36" customFormat="false" ht="12.75" hidden="false" customHeight="false" outlineLevel="0" collapsed="false">
      <c r="A36" s="0" t="n">
        <v>0.011334</v>
      </c>
      <c r="B36" s="0" t="n">
        <v>212.688655531607</v>
      </c>
      <c r="C36" s="0" t="n">
        <v>202.875652460057</v>
      </c>
      <c r="D36" s="0" t="n">
        <v>252.93796</v>
      </c>
      <c r="E36" s="0" t="n">
        <v>165.094286</v>
      </c>
      <c r="F36" s="0" t="n">
        <v>220.556187</v>
      </c>
      <c r="G36" s="0" t="n">
        <v>193.744217</v>
      </c>
      <c r="H36" s="0" t="n">
        <v>252.568983</v>
      </c>
      <c r="I36" s="0" t="n">
        <v>176.858437</v>
      </c>
      <c r="J36" s="0" t="n">
        <v>166.172047</v>
      </c>
      <c r="K36" s="0" t="n">
        <v>165.642428</v>
      </c>
      <c r="M36" s="0" t="n">
        <f aca="false">C36/B36</f>
        <v>0.953862122796241</v>
      </c>
      <c r="N36" s="0" t="n">
        <f aca="false">E36/D36</f>
        <v>0.652706639999785</v>
      </c>
      <c r="O36" s="0" t="n">
        <f aca="false">G36/F36</f>
        <v>0.878434740985072</v>
      </c>
      <c r="P36" s="0" t="n">
        <f aca="false">I36/H36</f>
        <v>0.700238148403203</v>
      </c>
      <c r="Q36" s="0" t="n">
        <f aca="false">K36/J36</f>
        <v>0.996812827370418</v>
      </c>
      <c r="S36" s="0" t="n">
        <f aca="false">AVERAGE(B36,D36,F36,H36,J36)</f>
        <v>220.984766506321</v>
      </c>
      <c r="T36" s="0" t="n">
        <f aca="false">AVERAGE(C36,E36,G36,I36,K36)</f>
        <v>180.843004092011</v>
      </c>
      <c r="U36" s="0" t="n">
        <f aca="false">T36/S36</f>
        <v>0.818350544931514</v>
      </c>
      <c r="W36" s="0" t="n">
        <f aca="false">(C36-C35)/(A36-A35)</f>
        <v>26604.1333043346</v>
      </c>
      <c r="X36" s="0" t="n">
        <f aca="false">(E36-E35)/(A36-A35)</f>
        <v>62267.3333333334</v>
      </c>
      <c r="Y36" s="0" t="n">
        <f aca="false">(G36-G35)/(A36-A35)</f>
        <v>34461.2642642642</v>
      </c>
      <c r="Z36" s="0" t="n">
        <f aca="false">(I36-I35)/(A36-A35)</f>
        <v>33795.6096096096</v>
      </c>
      <c r="AA36" s="0" t="n">
        <f aca="false">(K36-K35)/(A36-A35)</f>
        <v>28214.6576576576</v>
      </c>
    </row>
    <row r="37" customFormat="false" ht="12.75" hidden="false" customHeight="false" outlineLevel="0" collapsed="false">
      <c r="A37" s="0" t="n">
        <v>0.011667</v>
      </c>
      <c r="B37" s="0" t="n">
        <v>216.308875706772</v>
      </c>
      <c r="C37" s="0" t="n">
        <v>212.665170943836</v>
      </c>
      <c r="D37" s="0" t="n">
        <v>255.096965</v>
      </c>
      <c r="E37" s="0" t="n">
        <v>187.946766</v>
      </c>
      <c r="F37" s="0" t="n">
        <v>221.468704</v>
      </c>
      <c r="G37" s="0" t="n">
        <v>207.919218</v>
      </c>
      <c r="H37" s="0" t="n">
        <v>252.533511</v>
      </c>
      <c r="I37" s="0" t="n">
        <v>189.675262</v>
      </c>
      <c r="J37" s="0" t="n">
        <v>165.908665</v>
      </c>
      <c r="K37" s="0" t="n">
        <v>177.057985</v>
      </c>
      <c r="M37" s="0" t="n">
        <f aca="false">C37/B37</f>
        <v>0.983155084362439</v>
      </c>
      <c r="N37" s="0" t="n">
        <f aca="false">E37/D37</f>
        <v>0.736765982300103</v>
      </c>
      <c r="O37" s="0" t="n">
        <f aca="false">G37/F37</f>
        <v>0.938819861428367</v>
      </c>
      <c r="P37" s="0" t="n">
        <f aca="false">I37/H37</f>
        <v>0.751089474220315</v>
      </c>
      <c r="Q37" s="0" t="n">
        <f aca="false">K37/J37</f>
        <v>1.06720155333659</v>
      </c>
      <c r="S37" s="0" t="n">
        <f aca="false">AVERAGE(B37,D37,F37,H37,J37)</f>
        <v>222.263344141354</v>
      </c>
      <c r="T37" s="0" t="n">
        <f aca="false">AVERAGE(C37,E37,G37,I37,K37)</f>
        <v>195.052880388767</v>
      </c>
      <c r="U37" s="0" t="n">
        <f aca="false">T37/S37</f>
        <v>0.8775755675876</v>
      </c>
      <c r="W37" s="0" t="n">
        <f aca="false">(C37-C36)/(A37-A36)</f>
        <v>29397.9534047414</v>
      </c>
      <c r="X37" s="0" t="n">
        <f aca="false">(E37-E36)/(A37-A36)</f>
        <v>68626.066066066</v>
      </c>
      <c r="Y37" s="0" t="n">
        <f aca="false">(G37-G36)/(A37-A36)</f>
        <v>42567.5705705706</v>
      </c>
      <c r="Z37" s="0" t="n">
        <f aca="false">(I37-I36)/(A37-A36)</f>
        <v>38488.963963964</v>
      </c>
      <c r="AA37" s="0" t="n">
        <f aca="false">(K37-K36)/(A37-A36)</f>
        <v>34280.951951952</v>
      </c>
    </row>
    <row r="38" customFormat="false" ht="12.75" hidden="false" customHeight="false" outlineLevel="0" collapsed="false">
      <c r="A38" s="0" t="n">
        <v>0.012001</v>
      </c>
      <c r="B38" s="0" t="n">
        <v>216.910147964183</v>
      </c>
      <c r="C38" s="0" t="n">
        <v>223.519897171632</v>
      </c>
      <c r="D38" s="0" t="n">
        <v>258.631293</v>
      </c>
      <c r="E38" s="0" t="n">
        <v>211.926355</v>
      </c>
      <c r="F38" s="0" t="n">
        <v>225.673961</v>
      </c>
      <c r="G38" s="0" t="n">
        <v>222.61291</v>
      </c>
      <c r="H38" s="0" t="n">
        <v>254.241713</v>
      </c>
      <c r="I38" s="0" t="n">
        <v>203.620132</v>
      </c>
      <c r="J38" s="0" t="n">
        <v>167.775554</v>
      </c>
      <c r="K38" s="0" t="n">
        <v>189.641499</v>
      </c>
      <c r="M38" s="0" t="n">
        <f aca="false">C38/B38</f>
        <v>1.03047229126661</v>
      </c>
      <c r="N38" s="0" t="n">
        <f aca="false">E38/D38</f>
        <v>0.819414976980376</v>
      </c>
      <c r="O38" s="0" t="n">
        <f aca="false">G38/F38</f>
        <v>0.986435958378025</v>
      </c>
      <c r="P38" s="0" t="n">
        <f aca="false">I38/H38</f>
        <v>0.800891913436722</v>
      </c>
      <c r="Q38" s="0" t="n">
        <f aca="false">K38/J38</f>
        <v>1.13032855191764</v>
      </c>
      <c r="S38" s="0" t="n">
        <f aca="false">AVERAGE(B38,D38,F38,H38,J38)</f>
        <v>224.646533792837</v>
      </c>
      <c r="T38" s="0" t="n">
        <f aca="false">AVERAGE(C38,E38,G38,I38,K38)</f>
        <v>210.264158634326</v>
      </c>
      <c r="U38" s="0" t="n">
        <f aca="false">T38/S38</f>
        <v>0.935977756185754</v>
      </c>
      <c r="W38" s="0" t="n">
        <f aca="false">(C38-C37)/(A38-A37)</f>
        <v>32499.1803227433</v>
      </c>
      <c r="X38" s="0" t="n">
        <f aca="false">(E38-E37)/(A38-A37)</f>
        <v>71795.1766467068</v>
      </c>
      <c r="Y38" s="0" t="n">
        <f aca="false">(G38-G37)/(A38-A37)</f>
        <v>43993.0898203594</v>
      </c>
      <c r="Z38" s="0" t="n">
        <f aca="false">(I38-I37)/(A38-A37)</f>
        <v>41751.1077844313</v>
      </c>
      <c r="AA38" s="0" t="n">
        <f aca="false">(K38-K37)/(A38-A37)</f>
        <v>37675.1916167666</v>
      </c>
    </row>
    <row r="39" customFormat="false" ht="12.75" hidden="false" customHeight="false" outlineLevel="0" collapsed="false">
      <c r="A39" s="0" t="n">
        <v>0.012334</v>
      </c>
      <c r="B39" s="0" t="n">
        <v>219.292201658626</v>
      </c>
      <c r="C39" s="0" t="n">
        <v>236.312583785034</v>
      </c>
      <c r="D39" s="0" t="n">
        <v>262.985929</v>
      </c>
      <c r="E39" s="0" t="n">
        <v>236.093932</v>
      </c>
      <c r="F39" s="0" t="n">
        <v>230.427024</v>
      </c>
      <c r="G39" s="0" t="n">
        <v>236.163221</v>
      </c>
      <c r="H39" s="0" t="n">
        <v>256.821217</v>
      </c>
      <c r="I39" s="0" t="n">
        <v>218.715332</v>
      </c>
      <c r="J39" s="0" t="n">
        <v>170.937137</v>
      </c>
      <c r="K39" s="0" t="n">
        <v>203.010733</v>
      </c>
      <c r="M39" s="0" t="n">
        <f aca="false">C39/B39</f>
        <v>1.07761508160196</v>
      </c>
      <c r="N39" s="0" t="n">
        <f aca="false">E39/D39</f>
        <v>0.897743589924159</v>
      </c>
      <c r="O39" s="0" t="n">
        <f aca="false">G39/F39</f>
        <v>1.02489376853645</v>
      </c>
      <c r="P39" s="0" t="n">
        <f aca="false">I39/H39</f>
        <v>0.851624856212717</v>
      </c>
      <c r="Q39" s="0" t="n">
        <f aca="false">K39/J39</f>
        <v>1.18763386682907</v>
      </c>
      <c r="S39" s="0" t="n">
        <f aca="false">AVERAGE(B39,D39,F39,H39,J39)</f>
        <v>228.092701731725</v>
      </c>
      <c r="T39" s="0" t="n">
        <f aca="false">AVERAGE(C39,E39,G39,I39,K39)</f>
        <v>226.059160357007</v>
      </c>
      <c r="U39" s="0" t="n">
        <f aca="false">T39/S39</f>
        <v>0.991084583771075</v>
      </c>
      <c r="W39" s="0" t="n">
        <f aca="false">(C39-C38)/(A39-A38)</f>
        <v>38416.4763165238</v>
      </c>
      <c r="X39" s="0" t="n">
        <f aca="false">(E39-E38)/(A39-A38)</f>
        <v>72575.3063063063</v>
      </c>
      <c r="Y39" s="0" t="n">
        <f aca="false">(G39-G38)/(A39-A38)</f>
        <v>40691.6246246246</v>
      </c>
      <c r="Z39" s="0" t="n">
        <f aca="false">(I39-I38)/(A39-A38)</f>
        <v>45330.9309309309</v>
      </c>
      <c r="AA39" s="0" t="n">
        <f aca="false">(K39-K38)/(A39-A38)</f>
        <v>40147.8498498498</v>
      </c>
    </row>
    <row r="40" customFormat="false" ht="12.75" hidden="false" customHeight="false" outlineLevel="0" collapsed="false">
      <c r="A40" s="0" t="n">
        <v>0.012667</v>
      </c>
      <c r="B40" s="0" t="n">
        <v>220.856084825602</v>
      </c>
      <c r="C40" s="0" t="n">
        <v>249.382968039422</v>
      </c>
      <c r="D40" s="0" t="n">
        <v>268.334203</v>
      </c>
      <c r="E40" s="0" t="n">
        <v>259.491986</v>
      </c>
      <c r="F40" s="0" t="n">
        <v>235.670238</v>
      </c>
      <c r="G40" s="0" t="n">
        <v>248.679196</v>
      </c>
      <c r="H40" s="0" t="n">
        <v>260.066111</v>
      </c>
      <c r="I40" s="0" t="n">
        <v>233.702362</v>
      </c>
      <c r="J40" s="0" t="n">
        <v>174.269501</v>
      </c>
      <c r="K40" s="0" t="n">
        <v>217.531674</v>
      </c>
      <c r="M40" s="0" t="n">
        <f aca="false">C40/B40</f>
        <v>1.12916503177327</v>
      </c>
      <c r="N40" s="0" t="n">
        <f aca="false">E40/D40</f>
        <v>0.96704774530737</v>
      </c>
      <c r="O40" s="0" t="n">
        <f aca="false">G40/F40</f>
        <v>1.05519983393066</v>
      </c>
      <c r="P40" s="0" t="n">
        <f aca="false">I40/H40</f>
        <v>0.898626741874877</v>
      </c>
      <c r="Q40" s="0" t="n">
        <f aca="false">K40/J40</f>
        <v>1.24824867662874</v>
      </c>
      <c r="S40" s="0" t="n">
        <f aca="false">AVERAGE(B40,D40,F40,H40,J40)</f>
        <v>231.83922756512</v>
      </c>
      <c r="T40" s="0" t="n">
        <f aca="false">AVERAGE(C40,E40,G40,I40,K40)</f>
        <v>241.757637207884</v>
      </c>
      <c r="U40" s="0" t="n">
        <f aca="false">T40/S40</f>
        <v>1.04278141256306</v>
      </c>
      <c r="W40" s="0" t="n">
        <f aca="false">(C40-C39)/(A40-A39)</f>
        <v>39250.403166328</v>
      </c>
      <c r="X40" s="0" t="n">
        <f aca="false">(E40-E39)/(A40-A39)</f>
        <v>70264.4264264264</v>
      </c>
      <c r="Y40" s="0" t="n">
        <f aca="false">(G40-G39)/(A40-A39)</f>
        <v>37585.5105105105</v>
      </c>
      <c r="Z40" s="0" t="n">
        <f aca="false">(I40-I39)/(A40-A39)</f>
        <v>45006.0960960961</v>
      </c>
      <c r="AA40" s="0" t="n">
        <f aca="false">(K40-K39)/(A40-A39)</f>
        <v>43606.4294294295</v>
      </c>
    </row>
    <row r="41" customFormat="false" ht="12.75" hidden="false" customHeight="false" outlineLevel="0" collapsed="false">
      <c r="A41" s="0" t="n">
        <v>0.013001</v>
      </c>
      <c r="B41" s="0" t="n">
        <v>227.163956646013</v>
      </c>
      <c r="C41" s="0" t="n">
        <v>262.185130773817</v>
      </c>
      <c r="D41" s="0" t="n">
        <v>272.246213</v>
      </c>
      <c r="E41" s="0" t="n">
        <v>281.145359</v>
      </c>
      <c r="F41" s="0" t="n">
        <v>238.538397</v>
      </c>
      <c r="G41" s="0" t="n">
        <v>261.549143</v>
      </c>
      <c r="H41" s="0" t="n">
        <v>263.920887</v>
      </c>
      <c r="I41" s="0" t="n">
        <v>248.286203</v>
      </c>
      <c r="J41" s="0" t="n">
        <v>176.130971</v>
      </c>
      <c r="K41" s="0" t="n">
        <v>232.446779</v>
      </c>
      <c r="M41" s="0" t="n">
        <f aca="false">C41/B41</f>
        <v>1.15416694903927</v>
      </c>
      <c r="N41" s="0" t="n">
        <f aca="false">E41/D41</f>
        <v>1.03268785964711</v>
      </c>
      <c r="O41" s="0" t="n">
        <f aca="false">G41/F41</f>
        <v>1.09646558495151</v>
      </c>
      <c r="P41" s="0" t="n">
        <f aca="false">I41/H41</f>
        <v>0.940759959631388</v>
      </c>
      <c r="Q41" s="0" t="n">
        <f aca="false">K41/J41</f>
        <v>1.31973824751128</v>
      </c>
      <c r="S41" s="0" t="n">
        <f aca="false">AVERAGE(B41,D41,F41,H41,J41)</f>
        <v>235.600084929203</v>
      </c>
      <c r="T41" s="0" t="n">
        <f aca="false">AVERAGE(C41,E41,G41,I41,K41)</f>
        <v>257.122522954763</v>
      </c>
      <c r="U41" s="0" t="n">
        <f aca="false">T41/S41</f>
        <v>1.0913515715923</v>
      </c>
      <c r="W41" s="0" t="n">
        <f aca="false">(C41-C40)/(A41-A40)</f>
        <v>38329.8285460946</v>
      </c>
      <c r="X41" s="0" t="n">
        <f aca="false">(E41-E40)/(A41-A40)</f>
        <v>64830.4580838321</v>
      </c>
      <c r="Y41" s="0" t="n">
        <f aca="false">(G41-G40)/(A41-A40)</f>
        <v>38532.7754491018</v>
      </c>
      <c r="Z41" s="0" t="n">
        <f aca="false">(I41-I40)/(A41-A40)</f>
        <v>43664.1946107783</v>
      </c>
      <c r="AA41" s="0" t="n">
        <f aca="false">(K41-K40)/(A41-A40)</f>
        <v>44656.0029940118</v>
      </c>
    </row>
    <row r="42" customFormat="false" ht="12.75" hidden="false" customHeight="false" outlineLevel="0" collapsed="false">
      <c r="A42" s="0" t="n">
        <v>0.013334</v>
      </c>
      <c r="B42" s="0" t="n">
        <v>230.320608680919</v>
      </c>
      <c r="C42" s="0" t="n">
        <v>275.568722439292</v>
      </c>
      <c r="D42" s="0" t="n">
        <v>275.418053</v>
      </c>
      <c r="E42" s="0" t="n">
        <v>301.26553</v>
      </c>
      <c r="F42" s="0" t="n">
        <v>240.78433</v>
      </c>
      <c r="G42" s="0" t="n">
        <v>274.889329</v>
      </c>
      <c r="H42" s="0" t="n">
        <v>268.132322</v>
      </c>
      <c r="I42" s="0" t="n">
        <v>262.575684</v>
      </c>
      <c r="J42" s="0" t="n">
        <v>180.015195</v>
      </c>
      <c r="K42" s="0" t="n">
        <v>246.94972</v>
      </c>
      <c r="M42" s="0" t="n">
        <f aca="false">C42/B42</f>
        <v>1.19645707788598</v>
      </c>
      <c r="N42" s="0" t="n">
        <f aca="false">E42/D42</f>
        <v>1.09384815816703</v>
      </c>
      <c r="O42" s="0" t="n">
        <f aca="false">G42/F42</f>
        <v>1.14164127291838</v>
      </c>
      <c r="P42" s="0" t="n">
        <f aca="false">I42/H42</f>
        <v>0.979276508111544</v>
      </c>
      <c r="Q42" s="0" t="n">
        <f aca="false">K42/J42</f>
        <v>1.37182708381923</v>
      </c>
      <c r="S42" s="0" t="n">
        <f aca="false">AVERAGE(B42,D42,F42,H42,J42)</f>
        <v>238.934101736184</v>
      </c>
      <c r="T42" s="0" t="n">
        <f aca="false">AVERAGE(C42,E42,G42,I42,K42)</f>
        <v>272.249797087858</v>
      </c>
      <c r="U42" s="0" t="n">
        <f aca="false">T42/S42</f>
        <v>1.1394346604758</v>
      </c>
      <c r="W42" s="0" t="n">
        <f aca="false">(C42-C41)/(A42-A41)</f>
        <v>40190.9659623863</v>
      </c>
      <c r="X42" s="0" t="n">
        <f aca="false">(E42-E41)/(A42-A41)</f>
        <v>60420.933933934</v>
      </c>
      <c r="Y42" s="0" t="n">
        <f aca="false">(G42-G41)/(A42-A41)</f>
        <v>40060.6186186185</v>
      </c>
      <c r="Z42" s="0" t="n">
        <f aca="false">(I42-I41)/(A42-A41)</f>
        <v>42911.3543543544</v>
      </c>
      <c r="AA42" s="0" t="n">
        <f aca="false">(K42-K41)/(A42-A41)</f>
        <v>43552.3753753754</v>
      </c>
    </row>
    <row r="43" customFormat="false" ht="12.75" hidden="false" customHeight="false" outlineLevel="0" collapsed="false">
      <c r="A43" s="0" t="n">
        <v>0.013667</v>
      </c>
      <c r="B43" s="0" t="n">
        <v>234.605301508297</v>
      </c>
      <c r="C43" s="0" t="n">
        <v>290.47020897758</v>
      </c>
      <c r="D43" s="0" t="n">
        <v>281.012043</v>
      </c>
      <c r="E43" s="0" t="n">
        <v>317.549722</v>
      </c>
      <c r="F43" s="0" t="n">
        <v>243.526279</v>
      </c>
      <c r="G43" s="0" t="n">
        <v>287.691817</v>
      </c>
      <c r="H43" s="0" t="n">
        <v>273.760519</v>
      </c>
      <c r="I43" s="0" t="n">
        <v>276.763311</v>
      </c>
      <c r="J43" s="0" t="n">
        <v>184.210916</v>
      </c>
      <c r="K43" s="0" t="n">
        <v>260.613661</v>
      </c>
      <c r="M43" s="0" t="n">
        <f aca="false">C43/B43</f>
        <v>1.23812295421341</v>
      </c>
      <c r="N43" s="0" t="n">
        <f aca="false">E43/D43</f>
        <v>1.13002175497511</v>
      </c>
      <c r="O43" s="0" t="n">
        <f aca="false">G43/F43</f>
        <v>1.18135840690934</v>
      </c>
      <c r="P43" s="0" t="n">
        <f aca="false">I43/H43</f>
        <v>1.01096868171849</v>
      </c>
      <c r="Q43" s="0" t="n">
        <f aca="false">K43/J43</f>
        <v>1.41475688118287</v>
      </c>
      <c r="S43" s="0" t="n">
        <f aca="false">AVERAGE(B43,D43,F43,H43,J43)</f>
        <v>243.423011701659</v>
      </c>
      <c r="T43" s="0" t="n">
        <f aca="false">AVERAGE(C43,E43,G43,I43,K43)</f>
        <v>286.617743995516</v>
      </c>
      <c r="U43" s="0" t="n">
        <f aca="false">T43/S43</f>
        <v>1.17744720185615</v>
      </c>
      <c r="W43" s="0" t="n">
        <f aca="false">(C43-C42)/(A43-A42)</f>
        <v>44749.208823688</v>
      </c>
      <c r="X43" s="0" t="n">
        <f aca="false">(E43-E42)/(A43-A42)</f>
        <v>48901.4774774774</v>
      </c>
      <c r="Y43" s="0" t="n">
        <f aca="false">(G43-G42)/(A43-A42)</f>
        <v>38445.90990991</v>
      </c>
      <c r="Z43" s="0" t="n">
        <f aca="false">(I43-I42)/(A43-A42)</f>
        <v>42605.4864864864</v>
      </c>
      <c r="AA43" s="0" t="n">
        <f aca="false">(K43-K42)/(A43-A42)</f>
        <v>41032.8558558558</v>
      </c>
    </row>
    <row r="44" customFormat="false" ht="12.75" hidden="false" customHeight="false" outlineLevel="0" collapsed="false">
      <c r="A44" s="0" t="n">
        <v>0.014001</v>
      </c>
      <c r="B44" s="0" t="n">
        <v>238.524007228909</v>
      </c>
      <c r="C44" s="0" t="n">
        <v>305.299050887158</v>
      </c>
      <c r="D44" s="0" t="n">
        <v>286.08936</v>
      </c>
      <c r="E44" s="0" t="n">
        <v>329.332295</v>
      </c>
      <c r="F44" s="0" t="n">
        <v>248.135341</v>
      </c>
      <c r="G44" s="0" t="n">
        <v>299.747765</v>
      </c>
      <c r="H44" s="0" t="n">
        <v>279.243605</v>
      </c>
      <c r="I44" s="0" t="n">
        <v>290.210588</v>
      </c>
      <c r="J44" s="0" t="n">
        <v>188.206727</v>
      </c>
      <c r="K44" s="0" t="n">
        <v>274.106749</v>
      </c>
      <c r="M44" s="0" t="n">
        <f aca="false">C44/B44</f>
        <v>1.27995103903384</v>
      </c>
      <c r="N44" s="0" t="n">
        <f aca="false">E44/D44</f>
        <v>1.15115184640212</v>
      </c>
      <c r="O44" s="0" t="n">
        <f aca="false">G44/F44</f>
        <v>1.2080011004962</v>
      </c>
      <c r="P44" s="0" t="n">
        <f aca="false">I44/H44</f>
        <v>1.03927389133943</v>
      </c>
      <c r="Q44" s="0" t="n">
        <f aca="false">K44/J44</f>
        <v>1.45641313341579</v>
      </c>
      <c r="S44" s="0" t="n">
        <f aca="false">AVERAGE(B44,D44,F44,H44,J44)</f>
        <v>248.039808045782</v>
      </c>
      <c r="T44" s="0" t="n">
        <f aca="false">AVERAGE(C44,E44,G44,I44,K44)</f>
        <v>299.739289577432</v>
      </c>
      <c r="U44" s="0" t="n">
        <f aca="false">T44/S44</f>
        <v>1.20843219456978</v>
      </c>
      <c r="W44" s="0" t="n">
        <f aca="false">(C44-C43)/(A44-A43)</f>
        <v>44397.7302681973</v>
      </c>
      <c r="X44" s="0" t="n">
        <f aca="false">(E44-E43)/(A44-A43)</f>
        <v>35277.1646706588</v>
      </c>
      <c r="Y44" s="0" t="n">
        <f aca="false">(G44-G43)/(A44-A43)</f>
        <v>36095.6526946109</v>
      </c>
      <c r="Z44" s="0" t="n">
        <f aca="false">(I44-I43)/(A44-A43)</f>
        <v>40261.3083832336</v>
      </c>
      <c r="AA44" s="0" t="n">
        <f aca="false">(K44-K43)/(A44-A43)</f>
        <v>40398.4670658684</v>
      </c>
    </row>
    <row r="45" customFormat="false" ht="12.75" hidden="false" customHeight="false" outlineLevel="0" collapsed="false">
      <c r="A45" s="0" t="n">
        <v>0.014334</v>
      </c>
      <c r="B45" s="0" t="n">
        <v>244.420016792527</v>
      </c>
      <c r="C45" s="0" t="n">
        <v>319.909850919581</v>
      </c>
      <c r="D45" s="0" t="n">
        <v>292.015844</v>
      </c>
      <c r="E45" s="0" t="n">
        <v>337.314198</v>
      </c>
      <c r="F45" s="0" t="n">
        <v>251.854961</v>
      </c>
      <c r="G45" s="0" t="n">
        <v>311.26368</v>
      </c>
      <c r="H45" s="0" t="n">
        <v>283.76468</v>
      </c>
      <c r="I45" s="0" t="n">
        <v>301.936296</v>
      </c>
      <c r="J45" s="0" t="n">
        <v>190.827493</v>
      </c>
      <c r="K45" s="0" t="n">
        <v>286.307463</v>
      </c>
      <c r="M45" s="0" t="n">
        <f aca="false">C45/B45</f>
        <v>1.30885291277569</v>
      </c>
      <c r="N45" s="0" t="n">
        <f aca="false">E45/D45</f>
        <v>1.15512293230226</v>
      </c>
      <c r="O45" s="0" t="n">
        <f aca="false">G45/F45</f>
        <v>1.23588464870462</v>
      </c>
      <c r="P45" s="0" t="n">
        <f aca="false">I45/H45</f>
        <v>1.06403762441471</v>
      </c>
      <c r="Q45" s="0" t="n">
        <f aca="false">K45/J45</f>
        <v>1.50034703332816</v>
      </c>
      <c r="S45" s="0" t="n">
        <f aca="false">AVERAGE(B45,D45,F45,H45,J45)</f>
        <v>252.576598958505</v>
      </c>
      <c r="T45" s="0" t="n">
        <f aca="false">AVERAGE(C45,E45,G45,I45,K45)</f>
        <v>311.346297583916</v>
      </c>
      <c r="U45" s="0" t="n">
        <f aca="false">T45/S45</f>
        <v>1.23268069515445</v>
      </c>
      <c r="W45" s="0" t="n">
        <f aca="false">(C45-C44)/(A45-A44)</f>
        <v>43876.2763736434</v>
      </c>
      <c r="X45" s="0" t="n">
        <f aca="false">(E45-E44)/(A45-A44)</f>
        <v>23969.6786786786</v>
      </c>
      <c r="Y45" s="0" t="n">
        <f aca="false">(G45-G44)/(A45-A44)</f>
        <v>34582.3273273274</v>
      </c>
      <c r="Z45" s="0" t="n">
        <f aca="false">(I45-I44)/(A45-A44)</f>
        <v>35212.3363363365</v>
      </c>
      <c r="AA45" s="0" t="n">
        <f aca="false">(K45-K44)/(A45-A44)</f>
        <v>36638.7807807808</v>
      </c>
    </row>
    <row r="46" customFormat="false" ht="12.75" hidden="false" customHeight="false" outlineLevel="0" collapsed="false">
      <c r="A46" s="0" t="n">
        <v>0.014667</v>
      </c>
      <c r="B46" s="0" t="n">
        <v>249.537689087411</v>
      </c>
      <c r="C46" s="0" t="n">
        <v>334.088562569563</v>
      </c>
      <c r="D46" s="0" t="n">
        <v>297.369261</v>
      </c>
      <c r="E46" s="0" t="n">
        <v>341.202528</v>
      </c>
      <c r="F46" s="0" t="n">
        <v>253.695181</v>
      </c>
      <c r="G46" s="0" t="n">
        <v>321.25941</v>
      </c>
      <c r="H46" s="0" t="n">
        <v>287.971318</v>
      </c>
      <c r="I46" s="0" t="n">
        <v>312.017325</v>
      </c>
      <c r="J46" s="0" t="n">
        <v>193.303747</v>
      </c>
      <c r="K46" s="0" t="n">
        <v>296.344633</v>
      </c>
      <c r="M46" s="0" t="n">
        <f aca="false">C46/B46</f>
        <v>1.33883007329019</v>
      </c>
      <c r="N46" s="0" t="n">
        <f aca="false">E46/D46</f>
        <v>1.1474034903695</v>
      </c>
      <c r="O46" s="0" t="n">
        <f aca="false">G46/F46</f>
        <v>1.26632050610374</v>
      </c>
      <c r="P46" s="0" t="n">
        <f aca="false">I46/H46</f>
        <v>1.08350139578831</v>
      </c>
      <c r="Q46" s="0" t="n">
        <f aca="false">K46/J46</f>
        <v>1.53305167436822</v>
      </c>
      <c r="S46" s="0" t="n">
        <f aca="false">AVERAGE(B46,D46,F46,H46,J46)</f>
        <v>256.375439217482</v>
      </c>
      <c r="T46" s="0" t="n">
        <f aca="false">AVERAGE(C46,E46,G46,I46,K46)</f>
        <v>320.982491713913</v>
      </c>
      <c r="U46" s="0" t="n">
        <f aca="false">T46/S46</f>
        <v>1.25200172330714</v>
      </c>
      <c r="W46" s="0" t="n">
        <f aca="false">(C46-C45)/(A46-A45)</f>
        <v>42578.7136636081</v>
      </c>
      <c r="X46" s="0" t="n">
        <f aca="false">(E46-E45)/(A46-A45)</f>
        <v>11676.6666666667</v>
      </c>
      <c r="Y46" s="0" t="n">
        <f aca="false">(G46-G45)/(A46-A45)</f>
        <v>30017.2072072072</v>
      </c>
      <c r="Z46" s="0" t="n">
        <f aca="false">(I46-I45)/(A46-A45)</f>
        <v>30273.3603603604</v>
      </c>
      <c r="AA46" s="0" t="n">
        <f aca="false">(K46-K45)/(A46-A45)</f>
        <v>30141.6516516517</v>
      </c>
    </row>
    <row r="47" customFormat="false" ht="12.75" hidden="false" customHeight="false" outlineLevel="0" collapsed="false">
      <c r="A47" s="0" t="n">
        <v>0.015001</v>
      </c>
      <c r="B47" s="0" t="n">
        <v>252.528603416081</v>
      </c>
      <c r="C47" s="0" t="n">
        <v>348.810449382004</v>
      </c>
      <c r="D47" s="0" t="n">
        <v>303.742941</v>
      </c>
      <c r="E47" s="0" t="n">
        <v>340.737368</v>
      </c>
      <c r="F47" s="0" t="n">
        <v>257.124173</v>
      </c>
      <c r="G47" s="0" t="n">
        <v>329.050948</v>
      </c>
      <c r="H47" s="0" t="n">
        <v>290.345268</v>
      </c>
      <c r="I47" s="0" t="n">
        <v>320.238715</v>
      </c>
      <c r="J47" s="0" t="n">
        <v>196.241785</v>
      </c>
      <c r="K47" s="0" t="n">
        <v>304.266992</v>
      </c>
      <c r="M47" s="0" t="n">
        <f aca="false">C47/B47</f>
        <v>1.3812710507383</v>
      </c>
      <c r="N47" s="0" t="n">
        <f aca="false">E47/D47</f>
        <v>1.12179518272328</v>
      </c>
      <c r="O47" s="0" t="n">
        <f aca="false">G47/F47</f>
        <v>1.27973556185244</v>
      </c>
      <c r="P47" s="0" t="n">
        <f aca="false">I47/H47</f>
        <v>1.10295827173598</v>
      </c>
      <c r="Q47" s="0" t="n">
        <f aca="false">K47/J47</f>
        <v>1.55046995725197</v>
      </c>
      <c r="S47" s="0" t="n">
        <f aca="false">AVERAGE(B47,D47,F47,H47,J47)</f>
        <v>259.996554083216</v>
      </c>
      <c r="T47" s="0" t="n">
        <f aca="false">AVERAGE(C47,E47,G47,I47,K47)</f>
        <v>328.620894476401</v>
      </c>
      <c r="U47" s="0" t="n">
        <f aca="false">T47/S47</f>
        <v>1.26394326892202</v>
      </c>
      <c r="W47" s="0" t="n">
        <f aca="false">(C47-C46)/(A47-A46)</f>
        <v>44077.5054264724</v>
      </c>
      <c r="X47" s="0" t="n">
        <f aca="false">(E47-E46)/(A47-A46)</f>
        <v>-1392.69461077835</v>
      </c>
      <c r="Y47" s="0" t="n">
        <f aca="false">(G47-G46)/(A47-A46)</f>
        <v>23327.9580838323</v>
      </c>
      <c r="Z47" s="0" t="n">
        <f aca="false">(I47-I46)/(A47-A46)</f>
        <v>24614.9401197604</v>
      </c>
      <c r="AA47" s="0" t="n">
        <f aca="false">(K47-K46)/(A47-A46)</f>
        <v>23719.6377245509</v>
      </c>
    </row>
    <row r="48" customFormat="false" ht="12.75" hidden="false" customHeight="false" outlineLevel="0" collapsed="false">
      <c r="A48" s="0" t="n">
        <v>0.015334</v>
      </c>
      <c r="B48" s="0" t="n">
        <v>257.856979191339</v>
      </c>
      <c r="C48" s="0" t="n">
        <v>362.983285569234</v>
      </c>
      <c r="D48" s="0" t="n">
        <v>310.349626</v>
      </c>
      <c r="E48" s="0" t="n">
        <v>335.758286</v>
      </c>
      <c r="F48" s="0" t="n">
        <v>260.014882</v>
      </c>
      <c r="G48" s="0" t="n">
        <v>334.940592</v>
      </c>
      <c r="H48" s="0" t="n">
        <v>294.366506</v>
      </c>
      <c r="I48" s="0" t="n">
        <v>326.938854</v>
      </c>
      <c r="J48" s="0" t="n">
        <v>198.471752</v>
      </c>
      <c r="K48" s="0" t="n">
        <v>309.6448</v>
      </c>
      <c r="M48" s="0" t="n">
        <f aca="false">C48/B48</f>
        <v>1.40769230566331</v>
      </c>
      <c r="N48" s="0" t="n">
        <f aca="false">E48/D48</f>
        <v>1.08187108303459</v>
      </c>
      <c r="O48" s="0" t="n">
        <f aca="false">G48/F48</f>
        <v>1.2881593138965</v>
      </c>
      <c r="P48" s="0" t="n">
        <f aca="false">I48/H48</f>
        <v>1.1106523579826</v>
      </c>
      <c r="Q48" s="0" t="n">
        <f aca="false">K48/J48</f>
        <v>1.56014544578616</v>
      </c>
      <c r="S48" s="0" t="n">
        <f aca="false">AVERAGE(B48,D48,F48,H48,J48)</f>
        <v>264.211949038268</v>
      </c>
      <c r="T48" s="0" t="n">
        <f aca="false">AVERAGE(C48,E48,G48,I48,K48)</f>
        <v>334.053163513847</v>
      </c>
      <c r="U48" s="0" t="n">
        <f aca="false">T48/S48</f>
        <v>1.26433783456729</v>
      </c>
      <c r="W48" s="0" t="n">
        <f aca="false">(C48-C47)/(A48-A47)</f>
        <v>42561.0696313185</v>
      </c>
      <c r="X48" s="0" t="n">
        <f aca="false">(E48-E47)/(A48-A47)</f>
        <v>-14952.1981981982</v>
      </c>
      <c r="Y48" s="0" t="n">
        <f aca="false">(G48-G47)/(A48-A47)</f>
        <v>17686.6186186185</v>
      </c>
      <c r="Z48" s="0" t="n">
        <f aca="false">(I48-I47)/(A48-A47)</f>
        <v>20120.5375375375</v>
      </c>
      <c r="AA48" s="0" t="n">
        <f aca="false">(K48-K47)/(A48-A47)</f>
        <v>16149.5735735735</v>
      </c>
    </row>
    <row r="49" customFormat="false" ht="12.75" hidden="false" customHeight="false" outlineLevel="0" collapsed="false">
      <c r="A49" s="0" t="n">
        <v>0.015667</v>
      </c>
      <c r="B49" s="0" t="n">
        <v>262.859642122694</v>
      </c>
      <c r="C49" s="0" t="n">
        <v>375.718323766703</v>
      </c>
      <c r="D49" s="0" t="n">
        <v>316.285676</v>
      </c>
      <c r="E49" s="0" t="n">
        <v>327.69944</v>
      </c>
      <c r="F49" s="0" t="n">
        <v>263.256231</v>
      </c>
      <c r="G49" s="0" t="n">
        <v>339.752945</v>
      </c>
      <c r="H49" s="0" t="n">
        <v>298.932574</v>
      </c>
      <c r="I49" s="0" t="n">
        <v>330.537792</v>
      </c>
      <c r="J49" s="0" t="n">
        <v>200.082404</v>
      </c>
      <c r="K49" s="0" t="n">
        <v>312.694676</v>
      </c>
      <c r="M49" s="0" t="n">
        <f aca="false">C49/B49</f>
        <v>1.42934959787905</v>
      </c>
      <c r="N49" s="0" t="n">
        <f aca="false">E49/D49</f>
        <v>1.03608688241702</v>
      </c>
      <c r="O49" s="0" t="n">
        <f aca="false">G49/F49</f>
        <v>1.2905789303046</v>
      </c>
      <c r="P49" s="0" t="n">
        <f aca="false">I49/H49</f>
        <v>1.10572691218321</v>
      </c>
      <c r="Q49" s="0" t="n">
        <f aca="false">K49/J49</f>
        <v>1.56282946300465</v>
      </c>
      <c r="S49" s="0" t="n">
        <f aca="false">AVERAGE(B49,D49,F49,H49,J49)</f>
        <v>268.283305424539</v>
      </c>
      <c r="T49" s="0" t="n">
        <f aca="false">AVERAGE(C49,E49,G49,I49,K49)</f>
        <v>337.280635353341</v>
      </c>
      <c r="U49" s="0" t="n">
        <f aca="false">T49/S49</f>
        <v>1.2571808552143</v>
      </c>
      <c r="W49" s="0" t="n">
        <f aca="false">(C49-C48)/(A49-A48)</f>
        <v>38243.3579503586</v>
      </c>
      <c r="X49" s="0" t="n">
        <f aca="false">(E49-E48)/(A49-A48)</f>
        <v>-24200.7387387388</v>
      </c>
      <c r="Y49" s="0" t="n">
        <f aca="false">(G49-G48)/(A49-A48)</f>
        <v>14451.5105105106</v>
      </c>
      <c r="Z49" s="0" t="n">
        <f aca="false">(I49-I48)/(A49-A48)</f>
        <v>10807.6216216217</v>
      </c>
      <c r="AA49" s="0" t="n">
        <f aca="false">(K49-K48)/(A49-A48)</f>
        <v>9158.78678678691</v>
      </c>
    </row>
    <row r="50" customFormat="false" ht="12.75" hidden="false" customHeight="false" outlineLevel="0" collapsed="false">
      <c r="A50" s="0" t="n">
        <v>0.016001</v>
      </c>
      <c r="B50" s="0" t="n">
        <v>266.28649522603</v>
      </c>
      <c r="C50" s="0" t="n">
        <v>387.544675820462</v>
      </c>
      <c r="D50" s="0" t="n">
        <v>319.769579</v>
      </c>
      <c r="E50" s="0" t="n">
        <v>317.595802</v>
      </c>
      <c r="F50" s="0" t="n">
        <v>266.806759</v>
      </c>
      <c r="G50" s="0" t="n">
        <v>342.378762</v>
      </c>
      <c r="H50" s="0" t="n">
        <v>303.908212</v>
      </c>
      <c r="I50" s="0" t="n">
        <v>331.312383</v>
      </c>
      <c r="J50" s="0" t="n">
        <v>202.931228</v>
      </c>
      <c r="K50" s="0" t="n">
        <v>313.000949</v>
      </c>
      <c r="M50" s="0" t="n">
        <f aca="false">C50/B50</f>
        <v>1.45536736848598</v>
      </c>
      <c r="N50" s="0" t="n">
        <f aca="false">E50/D50</f>
        <v>0.993202051906257</v>
      </c>
      <c r="O50" s="0" t="n">
        <f aca="false">G50/F50</f>
        <v>1.28324620891632</v>
      </c>
      <c r="P50" s="0" t="n">
        <f aca="false">I50/H50</f>
        <v>1.09017252551241</v>
      </c>
      <c r="Q50" s="0" t="n">
        <f aca="false">K50/J50</f>
        <v>1.54239912745218</v>
      </c>
      <c r="S50" s="0" t="n">
        <f aca="false">AVERAGE(B50,D50,F50,H50,J50)</f>
        <v>271.940454645206</v>
      </c>
      <c r="T50" s="0" t="n">
        <f aca="false">AVERAGE(C50,E50,G50,I50,K50)</f>
        <v>338.366514364093</v>
      </c>
      <c r="U50" s="0" t="n">
        <f aca="false">T50/S50</f>
        <v>1.24426692896999</v>
      </c>
      <c r="W50" s="0" t="n">
        <f aca="false">(C50-C49)/(A50-A49)</f>
        <v>35408.2396819145</v>
      </c>
      <c r="X50" s="0" t="n">
        <f aca="false">(E50-E49)/(A50-A49)</f>
        <v>-30250.4131736526</v>
      </c>
      <c r="Y50" s="0" t="n">
        <f aca="false">(G50-G49)/(A50-A49)</f>
        <v>7861.72754491011</v>
      </c>
      <c r="Z50" s="0" t="n">
        <f aca="false">(I50-I49)/(A50-A49)</f>
        <v>2319.13473053888</v>
      </c>
      <c r="AA50" s="0" t="n">
        <f aca="false">(K50-K49)/(A50-A49)</f>
        <v>916.985029940045</v>
      </c>
    </row>
    <row r="51" customFormat="false" ht="12.75" hidden="false" customHeight="false" outlineLevel="0" collapsed="false">
      <c r="A51" s="0" t="n">
        <v>0.016334</v>
      </c>
      <c r="B51" s="0" t="n">
        <v>269.125883278996</v>
      </c>
      <c r="C51" s="0" t="n">
        <v>397.234816398033</v>
      </c>
      <c r="D51" s="0" t="n">
        <v>323.754996</v>
      </c>
      <c r="E51" s="0" t="n">
        <v>307.000226</v>
      </c>
      <c r="F51" s="0" t="n">
        <v>269.915621</v>
      </c>
      <c r="G51" s="0" t="n">
        <v>342.614743</v>
      </c>
      <c r="H51" s="0" t="n">
        <v>307.854939</v>
      </c>
      <c r="I51" s="0" t="n">
        <v>328.785815</v>
      </c>
      <c r="J51" s="0" t="n">
        <v>206.704534</v>
      </c>
      <c r="K51" s="0" t="n">
        <v>310.488511</v>
      </c>
      <c r="M51" s="0" t="n">
        <f aca="false">C51/B51</f>
        <v>1.47601862577532</v>
      </c>
      <c r="N51" s="0" t="n">
        <f aca="false">E51/D51</f>
        <v>0.948248613281631</v>
      </c>
      <c r="O51" s="0" t="n">
        <f aca="false">G51/F51</f>
        <v>1.26934018020395</v>
      </c>
      <c r="P51" s="0" t="n">
        <f aca="false">I51/H51</f>
        <v>1.06798941107779</v>
      </c>
      <c r="Q51" s="0" t="n">
        <f aca="false">K51/J51</f>
        <v>1.50208853667429</v>
      </c>
      <c r="S51" s="0" t="n">
        <f aca="false">AVERAGE(B51,D51,F51,H51,J51)</f>
        <v>275.471194655799</v>
      </c>
      <c r="T51" s="0" t="n">
        <f aca="false">AVERAGE(C51,E51,G51,I51,K51)</f>
        <v>337.224822279607</v>
      </c>
      <c r="U51" s="0" t="n">
        <f aca="false">T51/S51</f>
        <v>1.22417453738119</v>
      </c>
      <c r="W51" s="0" t="n">
        <f aca="false">(C51-C50)/(A51-A50)</f>
        <v>29099.5212539662</v>
      </c>
      <c r="X51" s="0" t="n">
        <f aca="false">(E51-E50)/(A51-A50)</f>
        <v>-31818.5465465465</v>
      </c>
      <c r="Y51" s="0" t="n">
        <f aca="false">(G51-G50)/(A51-A50)</f>
        <v>708.651651651595</v>
      </c>
      <c r="Z51" s="0" t="n">
        <f aca="false">(I51-I50)/(A51-A50)</f>
        <v>-7587.29129129128</v>
      </c>
      <c r="AA51" s="0" t="n">
        <f aca="false">(K51-K50)/(A51-A50)</f>
        <v>-7544.85885885878</v>
      </c>
    </row>
    <row r="52" customFormat="false" ht="12.75" hidden="false" customHeight="false" outlineLevel="0" collapsed="false">
      <c r="A52" s="0" t="n">
        <v>0.016667</v>
      </c>
      <c r="B52" s="0" t="n">
        <v>273.100788197043</v>
      </c>
      <c r="C52" s="0" t="n">
        <v>404.024779568311</v>
      </c>
      <c r="D52" s="0" t="n">
        <v>327.859319</v>
      </c>
      <c r="E52" s="0" t="n">
        <v>296.250665</v>
      </c>
      <c r="F52" s="0" t="n">
        <v>272.831707</v>
      </c>
      <c r="G52" s="0" t="n">
        <v>340.872224</v>
      </c>
      <c r="H52" s="0" t="n">
        <v>312.875798</v>
      </c>
      <c r="I52" s="0" t="n">
        <v>324.173933</v>
      </c>
      <c r="J52" s="0" t="n">
        <v>210.903469</v>
      </c>
      <c r="K52" s="0" t="n">
        <v>305.23379</v>
      </c>
      <c r="M52" s="0" t="n">
        <f aca="false">C52/B52</f>
        <v>1.47939807217549</v>
      </c>
      <c r="N52" s="0" t="n">
        <f aca="false">E52/D52</f>
        <v>0.90359080200493</v>
      </c>
      <c r="O52" s="0" t="n">
        <f aca="false">G52/F52</f>
        <v>1.24938639921349</v>
      </c>
      <c r="P52" s="0" t="n">
        <f aca="false">I52/H52</f>
        <v>1.03611060705948</v>
      </c>
      <c r="Q52" s="0" t="n">
        <f aca="false">K52/J52</f>
        <v>1.44726775451949</v>
      </c>
      <c r="S52" s="0" t="n">
        <f aca="false">AVERAGE(B52,D52,F52,H52,J52)</f>
        <v>279.514216239409</v>
      </c>
      <c r="T52" s="0" t="n">
        <f aca="false">AVERAGE(C52,E52,G52,I52,K52)</f>
        <v>334.111078313662</v>
      </c>
      <c r="U52" s="0" t="n">
        <f aca="false">T52/S52</f>
        <v>1.19532767531041</v>
      </c>
      <c r="W52" s="0" t="n">
        <f aca="false">(C52-C51)/(A52-A51)</f>
        <v>20390.2797906237</v>
      </c>
      <c r="X52" s="0" t="n">
        <f aca="false">(E52-E51)/(A52-A51)</f>
        <v>-32280.9639639639</v>
      </c>
      <c r="Y52" s="0" t="n">
        <f aca="false">(G52-G51)/(A52-A51)</f>
        <v>-5232.78978978967</v>
      </c>
      <c r="Z52" s="0" t="n">
        <f aca="false">(I52-I51)/(A52-A51)</f>
        <v>-13849.4954954956</v>
      </c>
      <c r="AA52" s="0" t="n">
        <f aca="false">(K52-K51)/(A52-A51)</f>
        <v>-15779.942942943</v>
      </c>
    </row>
    <row r="53" customFormat="false" ht="12.75" hidden="false" customHeight="false" outlineLevel="0" collapsed="false">
      <c r="A53" s="0" t="n">
        <v>0.017001</v>
      </c>
      <c r="B53" s="0" t="n">
        <v>277.204313589481</v>
      </c>
      <c r="C53" s="0" t="n">
        <v>407.303113759224</v>
      </c>
      <c r="D53" s="0" t="n">
        <v>331.841471</v>
      </c>
      <c r="E53" s="0" t="n">
        <v>285.916172</v>
      </c>
      <c r="F53" s="0" t="n">
        <v>275.359897</v>
      </c>
      <c r="G53" s="0" t="n">
        <v>338.986486</v>
      </c>
      <c r="H53" s="0" t="n">
        <v>317.488007</v>
      </c>
      <c r="I53" s="0" t="n">
        <v>318.469195</v>
      </c>
      <c r="J53" s="0" t="n">
        <v>215.703272</v>
      </c>
      <c r="K53" s="0" t="n">
        <v>297.904659</v>
      </c>
      <c r="M53" s="0" t="n">
        <f aca="false">C53/B53</f>
        <v>1.46932458764841</v>
      </c>
      <c r="N53" s="0" t="n">
        <f aca="false">E53/D53</f>
        <v>0.861604702807022</v>
      </c>
      <c r="O53" s="0" t="n">
        <f aca="false">G53/F53</f>
        <v>1.23106701336397</v>
      </c>
      <c r="P53" s="0" t="n">
        <f aca="false">I53/H53</f>
        <v>1.00309047264264</v>
      </c>
      <c r="Q53" s="0" t="n">
        <f aca="false">K53/J53</f>
        <v>1.3810854895145</v>
      </c>
      <c r="S53" s="0" t="n">
        <f aca="false">AVERAGE(B53,D53,F53,H53,J53)</f>
        <v>283.519392117896</v>
      </c>
      <c r="T53" s="0" t="n">
        <f aca="false">AVERAGE(C53,E53,G53,I53,K53)</f>
        <v>329.715925151845</v>
      </c>
      <c r="U53" s="0" t="n">
        <f aca="false">T53/S53</f>
        <v>1.16293958832537</v>
      </c>
      <c r="W53" s="0" t="n">
        <f aca="false">(C53-C52)/(A53-A52)</f>
        <v>9815.37182908219</v>
      </c>
      <c r="X53" s="0" t="n">
        <f aca="false">(E53-E52)/(A53-A52)</f>
        <v>-30941.5958083835</v>
      </c>
      <c r="Y53" s="0" t="n">
        <f aca="false">(G53-G52)/(A53-A52)</f>
        <v>-5645.92215568868</v>
      </c>
      <c r="Z53" s="0" t="n">
        <f aca="false">(I53-I52)/(A53-A52)</f>
        <v>-17080.0538922156</v>
      </c>
      <c r="AA53" s="0" t="n">
        <f aca="false">(K53-K52)/(A53-A52)</f>
        <v>-21943.5059880242</v>
      </c>
    </row>
    <row r="54" customFormat="false" ht="12.75" hidden="false" customHeight="false" outlineLevel="0" collapsed="false">
      <c r="A54" s="0" t="n">
        <v>0.017334</v>
      </c>
      <c r="B54" s="0" t="n">
        <v>279.92160341007</v>
      </c>
      <c r="C54" s="0" t="n">
        <v>407.878062589666</v>
      </c>
      <c r="D54" s="0" t="n">
        <v>334.252958</v>
      </c>
      <c r="E54" s="0" t="n">
        <v>277.190211</v>
      </c>
      <c r="F54" s="0" t="n">
        <v>278.742124</v>
      </c>
      <c r="G54" s="0" t="n">
        <v>336.56602</v>
      </c>
      <c r="H54" s="0" t="n">
        <v>321.273975</v>
      </c>
      <c r="I54" s="0" t="n">
        <v>311.598611</v>
      </c>
      <c r="J54" s="0" t="n">
        <v>219.924734</v>
      </c>
      <c r="K54" s="0" t="n">
        <v>288.950512</v>
      </c>
      <c r="M54" s="0" t="n">
        <f aca="false">C54/B54</f>
        <v>1.45711534094118</v>
      </c>
      <c r="N54" s="0" t="n">
        <f aca="false">E54/D54</f>
        <v>0.82928274639233</v>
      </c>
      <c r="O54" s="0" t="n">
        <f aca="false">G54/F54</f>
        <v>1.20744584697216</v>
      </c>
      <c r="P54" s="0" t="n">
        <f aca="false">I54/H54</f>
        <v>0.969884382947607</v>
      </c>
      <c r="Q54" s="0" t="n">
        <f aca="false">K54/J54</f>
        <v>1.31386091388884</v>
      </c>
      <c r="S54" s="0" t="n">
        <f aca="false">AVERAGE(B54,D54,F54,H54,J54)</f>
        <v>286.823078882014</v>
      </c>
      <c r="T54" s="0" t="n">
        <f aca="false">AVERAGE(C54,E54,G54,I54,K54)</f>
        <v>324.436683317933</v>
      </c>
      <c r="U54" s="0" t="n">
        <f aca="false">T54/S54</f>
        <v>1.1311386956117</v>
      </c>
      <c r="W54" s="0" t="n">
        <f aca="false">(C54-C53)/(A54-A53)</f>
        <v>1726.57306438919</v>
      </c>
      <c r="X54" s="0" t="n">
        <f aca="false">(E54-E53)/(A54-A53)</f>
        <v>-26204.0870870872</v>
      </c>
      <c r="Y54" s="0" t="n">
        <f aca="false">(G54-G53)/(A54-A53)</f>
        <v>-7268.66666666677</v>
      </c>
      <c r="Z54" s="0" t="n">
        <f aca="false">(I54-I53)/(A54-A53)</f>
        <v>-20632.3843843844</v>
      </c>
      <c r="AA54" s="0" t="n">
        <f aca="false">(K54-K53)/(A54-A53)</f>
        <v>-26889.3303303303</v>
      </c>
    </row>
    <row r="55" customFormat="false" ht="12.75" hidden="false" customHeight="false" outlineLevel="0" collapsed="false">
      <c r="A55" s="0" t="n">
        <v>0.017668</v>
      </c>
      <c r="B55" s="0" t="n">
        <v>282.558609703636</v>
      </c>
      <c r="C55" s="0" t="n">
        <v>406.479985040477</v>
      </c>
      <c r="D55" s="0" t="n">
        <v>336.186038</v>
      </c>
      <c r="E55" s="0" t="n">
        <v>268.829534</v>
      </c>
      <c r="F55" s="0" t="n">
        <v>281.268889</v>
      </c>
      <c r="G55" s="0" t="n">
        <v>333.855047</v>
      </c>
      <c r="H55" s="0" t="n">
        <v>323.516478</v>
      </c>
      <c r="I55" s="0" t="n">
        <v>305.301845</v>
      </c>
      <c r="J55" s="0" t="n">
        <v>224.067473</v>
      </c>
      <c r="K55" s="0" t="n">
        <v>279.77418</v>
      </c>
      <c r="M55" s="0" t="n">
        <f aca="false">C55/B55</f>
        <v>1.43856874673477</v>
      </c>
      <c r="N55" s="0" t="n">
        <f aca="false">E55/D55</f>
        <v>0.799645147666722</v>
      </c>
      <c r="O55" s="0" t="n">
        <f aca="false">G55/F55</f>
        <v>1.18696044979223</v>
      </c>
      <c r="P55" s="0" t="n">
        <f aca="false">I55/H55</f>
        <v>0.943697974481535</v>
      </c>
      <c r="Q55" s="0" t="n">
        <f aca="false">K55/J55</f>
        <v>1.24861576851898</v>
      </c>
      <c r="S55" s="0" t="n">
        <f aca="false">AVERAGE(B55,D55,F55,H55,J55)</f>
        <v>289.519497540727</v>
      </c>
      <c r="T55" s="0" t="n">
        <f aca="false">AVERAGE(C55,E55,G55,I55,K55)</f>
        <v>318.848118208096</v>
      </c>
      <c r="U55" s="0" t="n">
        <f aca="false">T55/S55</f>
        <v>1.10130102088631</v>
      </c>
      <c r="W55" s="0" t="n">
        <f aca="false">(C55-C54)/(A55-A54)</f>
        <v>-4185.86092571368</v>
      </c>
      <c r="X55" s="0" t="n">
        <f aca="false">(E55-E54)/(A55-A54)</f>
        <v>-25031.9670658681</v>
      </c>
      <c r="Y55" s="0" t="n">
        <f aca="false">(G55-G54)/(A55-A54)</f>
        <v>-8116.68562874239</v>
      </c>
      <c r="Z55" s="0" t="n">
        <f aca="false">(I55-I54)/(A55-A54)</f>
        <v>-18852.5928143712</v>
      </c>
      <c r="AA55" s="0" t="n">
        <f aca="false">(K55-K54)/(A55-A54)</f>
        <v>-27474.0479041915</v>
      </c>
    </row>
    <row r="56" customFormat="false" ht="12.75" hidden="false" customHeight="false" outlineLevel="0" collapsed="false">
      <c r="A56" s="0" t="n">
        <v>0.018001</v>
      </c>
      <c r="B56" s="0" t="n">
        <v>284.64550820606</v>
      </c>
      <c r="C56" s="0" t="n">
        <v>403.207739589468</v>
      </c>
      <c r="D56" s="0" t="n">
        <v>333.615893</v>
      </c>
      <c r="E56" s="0" t="n">
        <v>262.716467</v>
      </c>
      <c r="F56" s="0" t="n">
        <v>284.634298</v>
      </c>
      <c r="G56" s="0" t="n">
        <v>330.837051</v>
      </c>
      <c r="H56" s="0" t="n">
        <v>325.14164</v>
      </c>
      <c r="I56" s="0" t="n">
        <v>300.256925</v>
      </c>
      <c r="J56" s="0" t="n">
        <v>227.575618</v>
      </c>
      <c r="K56" s="0" t="n">
        <v>270.970563</v>
      </c>
      <c r="M56" s="0" t="n">
        <f aca="false">C56/B56</f>
        <v>1.41652591720358</v>
      </c>
      <c r="N56" s="0" t="n">
        <f aca="false">E56/D56</f>
        <v>0.787481869156635</v>
      </c>
      <c r="O56" s="0" t="n">
        <f aca="false">G56/F56</f>
        <v>1.16232321025487</v>
      </c>
      <c r="P56" s="0" t="n">
        <f aca="false">I56/H56</f>
        <v>0.923465001283748</v>
      </c>
      <c r="Q56" s="0" t="n">
        <f aca="false">K56/J56</f>
        <v>1.19068363026482</v>
      </c>
      <c r="S56" s="0" t="n">
        <f aca="false">AVERAGE(B56,D56,F56,H56,J56)</f>
        <v>291.122591441212</v>
      </c>
      <c r="T56" s="0" t="n">
        <f aca="false">AVERAGE(C56,E56,G56,I56,K56)</f>
        <v>313.597749117894</v>
      </c>
      <c r="U56" s="0" t="n">
        <f aca="false">T56/S56</f>
        <v>1.07720169556549</v>
      </c>
      <c r="W56" s="0" t="n">
        <f aca="false">(C56-C55)/(A56-A55)</f>
        <v>-9826.56291594341</v>
      </c>
      <c r="X56" s="0" t="n">
        <f aca="false">(E56-E55)/(A56-A55)</f>
        <v>-18357.5585585586</v>
      </c>
      <c r="Y56" s="0" t="n">
        <f aca="false">(G56-G55)/(A56-A55)</f>
        <v>-9063.05105105117</v>
      </c>
      <c r="Z56" s="0" t="n">
        <f aca="false">(I56-I55)/(A56-A55)</f>
        <v>-15149.9099099099</v>
      </c>
      <c r="AA56" s="0" t="n">
        <f aca="false">(K56-K55)/(A56-A55)</f>
        <v>-26437.2882882882</v>
      </c>
    </row>
    <row r="57" customFormat="false" ht="12.75" hidden="false" customHeight="false" outlineLevel="0" collapsed="false">
      <c r="A57" s="0" t="n">
        <v>0.018334</v>
      </c>
      <c r="B57" s="0" t="n">
        <v>286.38318085127</v>
      </c>
      <c r="C57" s="0" t="n">
        <v>399.116867712836</v>
      </c>
      <c r="D57" s="0" t="n">
        <v>331.420017</v>
      </c>
      <c r="E57" s="0" t="n">
        <v>262.550843</v>
      </c>
      <c r="F57" s="0" t="n">
        <v>285.374873</v>
      </c>
      <c r="G57" s="0" t="n">
        <v>328.615702</v>
      </c>
      <c r="H57" s="0" t="n">
        <v>327.433313</v>
      </c>
      <c r="I57" s="0" t="n">
        <v>296.641105</v>
      </c>
      <c r="J57" s="0" t="n">
        <v>229.267807</v>
      </c>
      <c r="K57" s="0" t="n">
        <v>262.496541</v>
      </c>
      <c r="M57" s="0" t="n">
        <f aca="false">C57/B57</f>
        <v>1.39364632562033</v>
      </c>
      <c r="N57" s="0" t="n">
        <f aca="false">E57/D57</f>
        <v>0.792199714961695</v>
      </c>
      <c r="O57" s="0" t="n">
        <f aca="false">G57/F57</f>
        <v>1.15152290229841</v>
      </c>
      <c r="P57" s="0" t="n">
        <f aca="false">I57/H57</f>
        <v>0.905958841762689</v>
      </c>
      <c r="Q57" s="0" t="n">
        <f aca="false">K57/J57</f>
        <v>1.14493414681635</v>
      </c>
      <c r="S57" s="0" t="n">
        <f aca="false">AVERAGE(B57,D57,F57,H57,J57)</f>
        <v>291.975838170254</v>
      </c>
      <c r="T57" s="0" t="n">
        <f aca="false">AVERAGE(C57,E57,G57,I57,K57)</f>
        <v>309.884211742567</v>
      </c>
      <c r="U57" s="0" t="n">
        <f aca="false">T57/S57</f>
        <v>1.06133512171603</v>
      </c>
      <c r="W57" s="0" t="n">
        <f aca="false">(C57-C56)/(A57-A56)</f>
        <v>-12284.9005304288</v>
      </c>
      <c r="X57" s="0" t="n">
        <f aca="false">(E57-E56)/(A57-A56)</f>
        <v>-497.369369369479</v>
      </c>
      <c r="Y57" s="0" t="n">
        <f aca="false">(G57-G56)/(A57-A56)</f>
        <v>-6670.71771771764</v>
      </c>
      <c r="Z57" s="0" t="n">
        <f aca="false">(I57-I56)/(A57-A56)</f>
        <v>-10858.3183183184</v>
      </c>
      <c r="AA57" s="0" t="n">
        <f aca="false">(K57-K56)/(A57-A56)</f>
        <v>-25447.5135135137</v>
      </c>
    </row>
    <row r="58" customFormat="false" ht="12.75" hidden="false" customHeight="false" outlineLevel="0" collapsed="false">
      <c r="A58" s="0" t="n">
        <v>0.018668</v>
      </c>
      <c r="B58" s="0" t="n">
        <v>288.259450920115</v>
      </c>
      <c r="C58" s="0" t="n">
        <v>394.429962528642</v>
      </c>
      <c r="D58" s="0" t="n">
        <v>329.263969</v>
      </c>
      <c r="E58" s="0" t="n">
        <v>265.510001</v>
      </c>
      <c r="F58" s="0" t="n">
        <v>285.522789</v>
      </c>
      <c r="G58" s="0" t="n">
        <v>328.87597</v>
      </c>
      <c r="H58" s="0" t="n">
        <v>330.05029</v>
      </c>
      <c r="I58" s="0" t="n">
        <v>294.464596</v>
      </c>
      <c r="J58" s="0" t="n">
        <v>231.530755</v>
      </c>
      <c r="K58" s="0" t="n">
        <v>255.820487</v>
      </c>
      <c r="M58" s="0" t="n">
        <f aca="false">C58/B58</f>
        <v>1.36831580463237</v>
      </c>
      <c r="N58" s="0" t="n">
        <f aca="false">E58/D58</f>
        <v>0.806374295390942</v>
      </c>
      <c r="O58" s="0" t="n">
        <f aca="false">G58/F58</f>
        <v>1.15183790110708</v>
      </c>
      <c r="P58" s="0" t="n">
        <f aca="false">I58/H58</f>
        <v>0.892180994599338</v>
      </c>
      <c r="Q58" s="0" t="n">
        <f aca="false">K58/J58</f>
        <v>1.10490931107619</v>
      </c>
      <c r="S58" s="0" t="n">
        <f aca="false">AVERAGE(B58,D58,F58,H58,J58)</f>
        <v>292.925450784023</v>
      </c>
      <c r="T58" s="0" t="n">
        <f aca="false">AVERAGE(C58,E58,G58,I58,K58)</f>
        <v>307.820203305728</v>
      </c>
      <c r="U58" s="0" t="n">
        <f aca="false">T58/S58</f>
        <v>1.05084827037678</v>
      </c>
      <c r="W58" s="0" t="n">
        <f aca="false">(C58-C57)/(A58-A57)</f>
        <v>-14032.6502520772</v>
      </c>
      <c r="X58" s="0" t="n">
        <f aca="false">(E58-E57)/(A58-A57)</f>
        <v>8859.75449101795</v>
      </c>
      <c r="Y58" s="0" t="n">
        <f aca="false">(G58-G57)/(A58-A57)</f>
        <v>779.245508982023</v>
      </c>
      <c r="Z58" s="0" t="n">
        <f aca="false">(I58-I57)/(A58-A57)</f>
        <v>-6516.49401197606</v>
      </c>
      <c r="AA58" s="0" t="n">
        <f aca="false">(K58-K57)/(A58-A57)</f>
        <v>-19988.1856287424</v>
      </c>
    </row>
    <row r="59" customFormat="false" ht="12.75" hidden="false" customHeight="false" outlineLevel="0" collapsed="false">
      <c r="A59" s="0" t="n">
        <v>0.019001</v>
      </c>
      <c r="B59" s="0" t="n">
        <v>288.862738053694</v>
      </c>
      <c r="C59" s="0" t="n">
        <v>390.366724075172</v>
      </c>
      <c r="D59" s="0" t="n">
        <v>328.434018</v>
      </c>
      <c r="E59" s="0" t="n">
        <v>270.411029</v>
      </c>
      <c r="F59" s="0" t="n">
        <v>286.372265</v>
      </c>
      <c r="G59" s="0" t="n">
        <v>330.204803</v>
      </c>
      <c r="H59" s="0" t="n">
        <v>331.274723</v>
      </c>
      <c r="I59" s="0" t="n">
        <v>295.344896</v>
      </c>
      <c r="J59" s="0" t="n">
        <v>232.07154</v>
      </c>
      <c r="K59" s="0" t="n">
        <v>250.657786</v>
      </c>
      <c r="M59" s="0" t="n">
        <f aca="false">C59/B59</f>
        <v>1.35139176034055</v>
      </c>
      <c r="N59" s="0" t="n">
        <f aca="false">E59/D59</f>
        <v>0.823334411723453</v>
      </c>
      <c r="O59" s="0" t="n">
        <f aca="false">G59/F59</f>
        <v>1.15306139370724</v>
      </c>
      <c r="P59" s="0" t="n">
        <f aca="false">I59/H59</f>
        <v>0.891540692647413</v>
      </c>
      <c r="Q59" s="0" t="n">
        <f aca="false">K59/J59</f>
        <v>1.08008843307542</v>
      </c>
      <c r="S59" s="0" t="n">
        <f aca="false">AVERAGE(B59,D59,F59,H59,J59)</f>
        <v>293.403056810739</v>
      </c>
      <c r="T59" s="0" t="n">
        <f aca="false">AVERAGE(C59,E59,G59,I59,K59)</f>
        <v>307.397047615034</v>
      </c>
      <c r="U59" s="0" t="n">
        <f aca="false">T59/S59</f>
        <v>1.04769544992615</v>
      </c>
      <c r="W59" s="0" t="n">
        <f aca="false">(C59-C58)/(A59-A58)</f>
        <v>-12201.9172776871</v>
      </c>
      <c r="X59" s="0" t="n">
        <f aca="false">(E59-E58)/(A59-A58)</f>
        <v>14717.8018018018</v>
      </c>
      <c r="Y59" s="0" t="n">
        <f aca="false">(G59-G58)/(A59-A58)</f>
        <v>3990.48948948958</v>
      </c>
      <c r="Z59" s="0" t="n">
        <f aca="false">(I59-I58)/(A59-A58)</f>
        <v>2643.54354354365</v>
      </c>
      <c r="AA59" s="0" t="n">
        <f aca="false">(K59-K58)/(A59-A58)</f>
        <v>-15503.6066066067</v>
      </c>
    </row>
    <row r="60" customFormat="false" ht="12.75" hidden="false" customHeight="false" outlineLevel="0" collapsed="false">
      <c r="A60" s="0" t="n">
        <v>0.019334</v>
      </c>
      <c r="B60" s="0" t="n">
        <v>288.877480430628</v>
      </c>
      <c r="C60" s="0" t="n">
        <v>387.239112271847</v>
      </c>
      <c r="D60" s="0" t="n">
        <v>327.038093</v>
      </c>
      <c r="E60" s="0" t="n">
        <v>277.987386</v>
      </c>
      <c r="F60" s="0" t="n">
        <v>286.546844</v>
      </c>
      <c r="G60" s="0" t="n">
        <v>333.230009</v>
      </c>
      <c r="H60" s="0" t="n">
        <v>332.607275</v>
      </c>
      <c r="I60" s="0" t="n">
        <v>298.426188</v>
      </c>
      <c r="J60" s="0" t="n">
        <v>231.346634</v>
      </c>
      <c r="K60" s="0" t="n">
        <v>248.374749</v>
      </c>
      <c r="M60" s="0" t="n">
        <f aca="false">C60/B60</f>
        <v>1.34049601822403</v>
      </c>
      <c r="N60" s="0" t="n">
        <f aca="false">E60/D60</f>
        <v>0.850015309990204</v>
      </c>
      <c r="O60" s="0" t="n">
        <f aca="false">G60/F60</f>
        <v>1.16291634675969</v>
      </c>
      <c r="P60" s="0" t="n">
        <f aca="false">I60/H60</f>
        <v>0.897232894259454</v>
      </c>
      <c r="Q60" s="0" t="n">
        <f aca="false">K60/J60</f>
        <v>1.07360433435137</v>
      </c>
      <c r="S60" s="0" t="n">
        <f aca="false">AVERAGE(B60,D60,F60,H60,J60)</f>
        <v>293.283265286126</v>
      </c>
      <c r="T60" s="0" t="n">
        <f aca="false">AVERAGE(C60,E60,G60,I60,K60)</f>
        <v>309.051488854369</v>
      </c>
      <c r="U60" s="0" t="n">
        <f aca="false">T60/S60</f>
        <v>1.05376448449202</v>
      </c>
      <c r="W60" s="0" t="n">
        <f aca="false">(C60-C59)/(A60-A59)</f>
        <v>-9392.22763761299</v>
      </c>
      <c r="X60" s="0" t="n">
        <f aca="false">(E60-E59)/(A60-A59)</f>
        <v>22751.8228228229</v>
      </c>
      <c r="Y60" s="0" t="n">
        <f aca="false">(G60-G59)/(A60-A59)</f>
        <v>9084.70270270261</v>
      </c>
      <c r="Z60" s="0" t="n">
        <f aca="false">(I60-I59)/(A60-A59)</f>
        <v>9253.12912912919</v>
      </c>
      <c r="AA60" s="0" t="n">
        <f aca="false">(K60-K59)/(A60-A59)</f>
        <v>-6855.96696696691</v>
      </c>
    </row>
    <row r="61" customFormat="false" ht="12.75" hidden="false" customHeight="false" outlineLevel="0" collapsed="false">
      <c r="A61" s="0" t="n">
        <v>0.019668</v>
      </c>
      <c r="B61" s="0" t="n">
        <v>289.458848077412</v>
      </c>
      <c r="C61" s="0" t="n">
        <v>386.003683272157</v>
      </c>
      <c r="D61" s="0" t="n">
        <v>324.330058</v>
      </c>
      <c r="E61" s="0" t="n">
        <v>288.405791</v>
      </c>
      <c r="F61" s="0" t="n">
        <v>285.20518</v>
      </c>
      <c r="G61" s="0" t="n">
        <v>339.198716</v>
      </c>
      <c r="H61" s="0" t="n">
        <v>333.645497</v>
      </c>
      <c r="I61" s="0" t="n">
        <v>304.480816</v>
      </c>
      <c r="J61" s="0" t="n">
        <v>229.497437</v>
      </c>
      <c r="K61" s="0" t="n">
        <v>249.119767</v>
      </c>
      <c r="M61" s="0" t="n">
        <f aca="false">C61/B61</f>
        <v>1.33353561598133</v>
      </c>
      <c r="N61" s="0" t="n">
        <f aca="false">E61/D61</f>
        <v>0.889235468271029</v>
      </c>
      <c r="O61" s="0" t="n">
        <f aca="false">G61/F61</f>
        <v>1.18931471020267</v>
      </c>
      <c r="P61" s="0" t="n">
        <f aca="false">I61/H61</f>
        <v>0.912587817721994</v>
      </c>
      <c r="Q61" s="0" t="n">
        <f aca="false">K61/J61</f>
        <v>1.08550130344157</v>
      </c>
      <c r="S61" s="0" t="n">
        <f aca="false">AVERAGE(B61,D61,F61,H61,J61)</f>
        <v>292.427404015482</v>
      </c>
      <c r="T61" s="0" t="n">
        <f aca="false">AVERAGE(C61,E61,G61,I61,K61)</f>
        <v>313.441754654431</v>
      </c>
      <c r="U61" s="0" t="n">
        <f aca="false">T61/S61</f>
        <v>1.0718617692815</v>
      </c>
      <c r="W61" s="0" t="n">
        <f aca="false">(C61-C60)/(A61-A60)</f>
        <v>-3698.8892206292</v>
      </c>
      <c r="X61" s="0" t="n">
        <f aca="false">(E61-E60)/(A61-A60)</f>
        <v>31192.8293413173</v>
      </c>
      <c r="Y61" s="0" t="n">
        <f aca="false">(G61-G60)/(A61-A60)</f>
        <v>17870.3802395209</v>
      </c>
      <c r="Z61" s="0" t="n">
        <f aca="false">(I61-I60)/(A61-A60)</f>
        <v>18127.6287425149</v>
      </c>
      <c r="AA61" s="0" t="n">
        <f aca="false">(K61-K60)/(A61-A60)</f>
        <v>2230.59281437121</v>
      </c>
    </row>
    <row r="62" customFormat="false" ht="12.75" hidden="false" customHeight="false" outlineLevel="0" collapsed="false">
      <c r="A62" s="0" t="n">
        <v>0.020001</v>
      </c>
      <c r="B62" s="0" t="n">
        <v>289.819401523494</v>
      </c>
      <c r="C62" s="0" t="n">
        <v>386.659904564053</v>
      </c>
      <c r="D62" s="0" t="n">
        <v>323.16448</v>
      </c>
      <c r="E62" s="0" t="n">
        <v>299.871208</v>
      </c>
      <c r="F62" s="0" t="n">
        <v>283.229883</v>
      </c>
      <c r="G62" s="0" t="n">
        <v>347.984578</v>
      </c>
      <c r="H62" s="0" t="n">
        <v>334.681201</v>
      </c>
      <c r="I62" s="0" t="n">
        <v>312.821851</v>
      </c>
      <c r="J62" s="0" t="n">
        <v>227.680923</v>
      </c>
      <c r="K62" s="0" t="n">
        <v>252.660194</v>
      </c>
      <c r="M62" s="0" t="n">
        <f aca="false">C62/B62</f>
        <v>1.33414085644887</v>
      </c>
      <c r="N62" s="0" t="n">
        <f aca="false">E62/D62</f>
        <v>0.927921311153998</v>
      </c>
      <c r="O62" s="0" t="n">
        <f aca="false">G62/F62</f>
        <v>1.22862945927214</v>
      </c>
      <c r="P62" s="0" t="n">
        <f aca="false">I62/H62</f>
        <v>0.934686053669325</v>
      </c>
      <c r="Q62" s="0" t="n">
        <f aca="false">K62/J62</f>
        <v>1.1097117433945</v>
      </c>
      <c r="S62" s="0" t="n">
        <f aca="false">AVERAGE(B62,D62,F62,H62,J62)</f>
        <v>291.715177704699</v>
      </c>
      <c r="T62" s="0" t="n">
        <f aca="false">AVERAGE(C62,E62,G62,I62,K62)</f>
        <v>319.999547112811</v>
      </c>
      <c r="U62" s="0" t="n">
        <f aca="false">T62/S62</f>
        <v>1.09695885428609</v>
      </c>
      <c r="W62" s="0" t="n">
        <f aca="false">(C62-C61)/(A62-A61)</f>
        <v>1970.6345102</v>
      </c>
      <c r="X62" s="0" t="n">
        <f aca="false">(E62-E61)/(A62-A61)</f>
        <v>34430.6816816817</v>
      </c>
      <c r="Y62" s="0" t="n">
        <f aca="false">(G62-G61)/(A62-A61)</f>
        <v>26383.96996997</v>
      </c>
      <c r="Z62" s="0" t="n">
        <f aca="false">(I62-I61)/(A62-A61)</f>
        <v>25048.1531531531</v>
      </c>
      <c r="AA62" s="0" t="n">
        <f aca="false">(K62-K61)/(A62-A61)</f>
        <v>10631.9129129129</v>
      </c>
    </row>
    <row r="63" customFormat="false" ht="12.75" hidden="false" customHeight="false" outlineLevel="0" collapsed="false">
      <c r="A63" s="0" t="n">
        <v>0.020334</v>
      </c>
      <c r="B63" s="0" t="n">
        <v>290.637928696398</v>
      </c>
      <c r="C63" s="0" t="n">
        <v>389.63397823081</v>
      </c>
      <c r="D63" s="0" t="n">
        <v>322.231765</v>
      </c>
      <c r="E63" s="0" t="n">
        <v>311.424758</v>
      </c>
      <c r="F63" s="0" t="n">
        <v>283.185976</v>
      </c>
      <c r="G63" s="0" t="n">
        <v>359.279432</v>
      </c>
      <c r="H63" s="0" t="n">
        <v>335.343986</v>
      </c>
      <c r="I63" s="0" t="n">
        <v>323.807114</v>
      </c>
      <c r="J63" s="0" t="n">
        <v>226.062923</v>
      </c>
      <c r="K63" s="0" t="n">
        <v>259.529936</v>
      </c>
      <c r="M63" s="0" t="n">
        <f aca="false">C63/B63</f>
        <v>1.34061641568408</v>
      </c>
      <c r="N63" s="0" t="n">
        <f aca="false">E63/D63</f>
        <v>0.96646200600366</v>
      </c>
      <c r="O63" s="0" t="n">
        <f aca="false">G63/F63</f>
        <v>1.26870488812624</v>
      </c>
      <c r="P63" s="0" t="n">
        <f aca="false">I63/H63</f>
        <v>0.965596902041953</v>
      </c>
      <c r="Q63" s="0" t="n">
        <f aca="false">K63/J63</f>
        <v>1.14804291015913</v>
      </c>
      <c r="S63" s="0" t="n">
        <f aca="false">AVERAGE(B63,D63,F63,H63,J63)</f>
        <v>291.49251573928</v>
      </c>
      <c r="T63" s="0" t="n">
        <f aca="false">AVERAGE(C63,E63,G63,I63,K63)</f>
        <v>328.735043646162</v>
      </c>
      <c r="U63" s="0" t="n">
        <f aca="false">T63/S63</f>
        <v>1.12776495414446</v>
      </c>
      <c r="W63" s="0" t="n">
        <f aca="false">(C63-C62)/(A63-A62)</f>
        <v>8931.15215242178</v>
      </c>
      <c r="X63" s="0" t="n">
        <f aca="false">(E63-E62)/(A63-A62)</f>
        <v>34695.3453453453</v>
      </c>
      <c r="Y63" s="0" t="n">
        <f aca="false">(G63-G62)/(A63-A62)</f>
        <v>33918.4804804804</v>
      </c>
      <c r="Z63" s="0" t="n">
        <f aca="false">(I63-I62)/(A63-A62)</f>
        <v>32988.7777777779</v>
      </c>
      <c r="AA63" s="0" t="n">
        <f aca="false">(K63-K62)/(A63-A62)</f>
        <v>20629.855855856</v>
      </c>
    </row>
    <row r="64" customFormat="false" ht="12.75" hidden="false" customHeight="false" outlineLevel="0" collapsed="false">
      <c r="A64" s="0" t="n">
        <v>0.020668</v>
      </c>
      <c r="B64" s="0" t="n">
        <v>290.267547198712</v>
      </c>
      <c r="C64" s="0" t="n">
        <v>395.297298138624</v>
      </c>
      <c r="D64" s="0" t="n">
        <v>321.907978</v>
      </c>
      <c r="E64" s="0" t="n">
        <v>323.618084</v>
      </c>
      <c r="F64" s="0" t="n">
        <v>282.921338</v>
      </c>
      <c r="G64" s="0" t="n">
        <v>372.586568</v>
      </c>
      <c r="H64" s="0" t="n">
        <v>336.083595</v>
      </c>
      <c r="I64" s="0" t="n">
        <v>336.526811</v>
      </c>
      <c r="J64" s="0" t="n">
        <v>224.49358</v>
      </c>
      <c r="K64" s="0" t="n">
        <v>269.144063</v>
      </c>
      <c r="M64" s="0" t="n">
        <f aca="false">C64/B64</f>
        <v>1.36183773195979</v>
      </c>
      <c r="N64" s="0" t="n">
        <f aca="false">E64/D64</f>
        <v>1.00531240639211</v>
      </c>
      <c r="O64" s="0" t="n">
        <f aca="false">G64/F64</f>
        <v>1.31692636064092</v>
      </c>
      <c r="P64" s="0" t="n">
        <f aca="false">I64/H64</f>
        <v>1.0013187671359</v>
      </c>
      <c r="Q64" s="0" t="n">
        <f aca="false">K64/J64</f>
        <v>1.19889425345705</v>
      </c>
      <c r="S64" s="0" t="n">
        <f aca="false">AVERAGE(B64,D64,F64,H64,J64)</f>
        <v>291.134807639742</v>
      </c>
      <c r="T64" s="0" t="n">
        <f aca="false">AVERAGE(C64,E64,G64,I64,K64)</f>
        <v>339.434564827725</v>
      </c>
      <c r="U64" s="0" t="n">
        <f aca="false">T64/S64</f>
        <v>1.16590169200156</v>
      </c>
      <c r="W64" s="0" t="n">
        <f aca="false">(C64-C63)/(A64-A63)</f>
        <v>16956.0476281853</v>
      </c>
      <c r="X64" s="0" t="n">
        <f aca="false">(E64-E63)/(A64-A63)</f>
        <v>36506.9640718566</v>
      </c>
      <c r="Y64" s="0" t="n">
        <f aca="false">(G64-G63)/(A64-A63)</f>
        <v>39841.7245508985</v>
      </c>
      <c r="Z64" s="0" t="n">
        <f aca="false">(I64-I63)/(A64-A63)</f>
        <v>38082.9251497009</v>
      </c>
      <c r="AA64" s="0" t="n">
        <f aca="false">(K64-K63)/(A64-A63)</f>
        <v>28784.8113772457</v>
      </c>
    </row>
    <row r="65" customFormat="false" ht="12.75" hidden="false" customHeight="false" outlineLevel="0" collapsed="false">
      <c r="A65" s="0" t="n">
        <v>0.021001</v>
      </c>
      <c r="B65" s="0" t="n">
        <v>288.633114390443</v>
      </c>
      <c r="C65" s="0" t="n">
        <v>403.506492627222</v>
      </c>
      <c r="D65" s="0" t="n">
        <v>319.211335</v>
      </c>
      <c r="E65" s="0" t="n">
        <v>334.914156</v>
      </c>
      <c r="F65" s="0" t="n">
        <v>283.123378</v>
      </c>
      <c r="G65" s="0" t="n">
        <v>386.634247</v>
      </c>
      <c r="H65" s="0" t="n">
        <v>336.792434</v>
      </c>
      <c r="I65" s="0" t="n">
        <v>350.34613</v>
      </c>
      <c r="J65" s="0" t="n">
        <v>222.269121</v>
      </c>
      <c r="K65" s="0" t="n">
        <v>281.408156</v>
      </c>
      <c r="M65" s="0" t="n">
        <f aca="false">C65/B65</f>
        <v>1.3979909875531</v>
      </c>
      <c r="N65" s="0" t="n">
        <f aca="false">E65/D65</f>
        <v>1.04919255451878</v>
      </c>
      <c r="O65" s="0" t="n">
        <f aca="false">G65/F65</f>
        <v>1.36560339782326</v>
      </c>
      <c r="P65" s="0" t="n">
        <f aca="false">I65/H65</f>
        <v>1.04024346936487</v>
      </c>
      <c r="Q65" s="0" t="n">
        <f aca="false">K65/J65</f>
        <v>1.26606950499435</v>
      </c>
      <c r="S65" s="0" t="n">
        <f aca="false">AVERAGE(B65,D65,F65,H65,J65)</f>
        <v>290.005876478089</v>
      </c>
      <c r="T65" s="0" t="n">
        <f aca="false">AVERAGE(C65,E65,G65,I65,K65)</f>
        <v>351.361836325445</v>
      </c>
      <c r="U65" s="0" t="n">
        <f aca="false">T65/S65</f>
        <v>1.21156798818176</v>
      </c>
      <c r="W65" s="0" t="n">
        <f aca="false">(C65-C64)/(A65-A64)</f>
        <v>24652.235701498</v>
      </c>
      <c r="X65" s="0" t="n">
        <f aca="false">(E65-E64)/(A65-A64)</f>
        <v>33922.1381381381</v>
      </c>
      <c r="Y65" s="0" t="n">
        <f aca="false">(G65-G64)/(A65-A64)</f>
        <v>42185.2222222223</v>
      </c>
      <c r="Z65" s="0" t="n">
        <f aca="false">(I65-I64)/(A65-A64)</f>
        <v>41499.4564564565</v>
      </c>
      <c r="AA65" s="0" t="n">
        <f aca="false">(K65-K64)/(A65-A64)</f>
        <v>36829.1081081081</v>
      </c>
    </row>
    <row r="66" customFormat="false" ht="12.75" hidden="false" customHeight="false" outlineLevel="0" collapsed="false">
      <c r="A66" s="0" t="n">
        <v>0.021334</v>
      </c>
      <c r="B66" s="0" t="n">
        <v>286.885337885333</v>
      </c>
      <c r="C66" s="0" t="n">
        <v>413.809908361949</v>
      </c>
      <c r="D66" s="0" t="n">
        <v>317.862807</v>
      </c>
      <c r="E66" s="0" t="n">
        <v>344.147147</v>
      </c>
      <c r="F66" s="0" t="n">
        <v>283.85171</v>
      </c>
      <c r="G66" s="0" t="n">
        <v>401.68206</v>
      </c>
      <c r="H66" s="0" t="n">
        <v>337.964206</v>
      </c>
      <c r="I66" s="0" t="n">
        <v>364.865276</v>
      </c>
      <c r="J66" s="0" t="n">
        <v>221.218274</v>
      </c>
      <c r="K66" s="0" t="n">
        <v>294.533577</v>
      </c>
      <c r="M66" s="0" t="n">
        <f aca="false">C66/B66</f>
        <v>1.44242264666501</v>
      </c>
      <c r="N66" s="0" t="n">
        <f aca="false">E66/D66</f>
        <v>1.08269083208593</v>
      </c>
      <c r="O66" s="0" t="n">
        <f aca="false">G66/F66</f>
        <v>1.41511234862739</v>
      </c>
      <c r="P66" s="0" t="n">
        <f aca="false">I66/H66</f>
        <v>1.07959739381395</v>
      </c>
      <c r="Q66" s="0" t="n">
        <f aca="false">K66/J66</f>
        <v>1.33141612432976</v>
      </c>
      <c r="S66" s="0" t="n">
        <f aca="false">AVERAGE(B66,D66,F66,H66,J66)</f>
        <v>289.556466977067</v>
      </c>
      <c r="T66" s="0" t="n">
        <f aca="false">AVERAGE(C66,E66,G66,I66,K66)</f>
        <v>363.80759367239</v>
      </c>
      <c r="U66" s="0" t="n">
        <f aca="false">T66/S66</f>
        <v>1.25643055902186</v>
      </c>
      <c r="W66" s="0" t="n">
        <f aca="false">(C66-C65)/(A66-A65)</f>
        <v>30941.1883925726</v>
      </c>
      <c r="X66" s="0" t="n">
        <f aca="false">(E66-E65)/(A66-A65)</f>
        <v>27726.6996996998</v>
      </c>
      <c r="Y66" s="0" t="n">
        <f aca="false">(G66-G65)/(A66-A65)</f>
        <v>45188.6276276275</v>
      </c>
      <c r="Z66" s="0" t="n">
        <f aca="false">(I66-I65)/(A66-A65)</f>
        <v>43601.039039039</v>
      </c>
      <c r="AA66" s="0" t="n">
        <f aca="false">(K66-K65)/(A66-A65)</f>
        <v>39415.6786786786</v>
      </c>
    </row>
    <row r="67" customFormat="false" ht="12.75" hidden="false" customHeight="false" outlineLevel="0" collapsed="false">
      <c r="A67" s="0" t="n">
        <v>0.021668</v>
      </c>
      <c r="B67" s="0" t="n">
        <v>285.924284378517</v>
      </c>
      <c r="C67" s="0" t="n">
        <v>426.235371545995</v>
      </c>
      <c r="D67" s="0" t="n">
        <v>313.752305</v>
      </c>
      <c r="E67" s="0" t="n">
        <v>351.981924</v>
      </c>
      <c r="F67" s="0" t="n">
        <v>285.126697</v>
      </c>
      <c r="G67" s="0" t="n">
        <v>416.391213</v>
      </c>
      <c r="H67" s="0" t="n">
        <v>338.409645</v>
      </c>
      <c r="I67" s="0" t="n">
        <v>379.637978</v>
      </c>
      <c r="J67" s="0" t="n">
        <v>220.494187</v>
      </c>
      <c r="K67" s="0" t="n">
        <v>308.398705</v>
      </c>
      <c r="M67" s="0" t="n">
        <f aca="false">C67/B67</f>
        <v>1.49072812221059</v>
      </c>
      <c r="N67" s="0" t="n">
        <f aca="false">E67/D67</f>
        <v>1.12184649607594</v>
      </c>
      <c r="O67" s="0" t="n">
        <f aca="false">G67/F67</f>
        <v>1.46037259008405</v>
      </c>
      <c r="P67" s="0" t="n">
        <f aca="false">I67/H67</f>
        <v>1.12182966298138</v>
      </c>
      <c r="Q67" s="0" t="n">
        <f aca="false">K67/J67</f>
        <v>1.39867045565242</v>
      </c>
      <c r="S67" s="0" t="n">
        <f aca="false">AVERAGE(B67,D67,F67,H67,J67)</f>
        <v>288.741423675703</v>
      </c>
      <c r="T67" s="0" t="n">
        <f aca="false">AVERAGE(C67,E67,G67,I67,K67)</f>
        <v>376.529038309199</v>
      </c>
      <c r="U67" s="0" t="n">
        <f aca="false">T67/S67</f>
        <v>1.30403540134959</v>
      </c>
      <c r="W67" s="0" t="n">
        <f aca="false">(C67-C66)/(A67-A66)</f>
        <v>37201.9855809751</v>
      </c>
      <c r="X67" s="0" t="n">
        <f aca="false">(E67-E66)/(A67-A66)</f>
        <v>23457.4161676645</v>
      </c>
      <c r="Y67" s="0" t="n">
        <f aca="false">(G67-G66)/(A67-A66)</f>
        <v>44039.3802395209</v>
      </c>
      <c r="Z67" s="0" t="n">
        <f aca="false">(I67-I66)/(A67-A66)</f>
        <v>44229.6467065866</v>
      </c>
      <c r="AA67" s="0" t="n">
        <f aca="false">(K67-K66)/(A67-A66)</f>
        <v>41512.3592814371</v>
      </c>
    </row>
    <row r="68" customFormat="false" ht="12.75" hidden="false" customHeight="false" outlineLevel="0" collapsed="false">
      <c r="A68" s="0" t="n">
        <v>0.022001</v>
      </c>
      <c r="B68" s="0" t="n">
        <v>284.416492669749</v>
      </c>
      <c r="C68" s="0" t="n">
        <v>439.570737114465</v>
      </c>
      <c r="D68" s="0" t="n">
        <v>309.828962</v>
      </c>
      <c r="E68" s="0" t="n">
        <v>360.782919</v>
      </c>
      <c r="F68" s="0" t="n">
        <v>285.606456</v>
      </c>
      <c r="G68" s="0" t="n">
        <v>430.628326</v>
      </c>
      <c r="H68" s="0" t="n">
        <v>338.272875</v>
      </c>
      <c r="I68" s="0" t="n">
        <v>393.830871</v>
      </c>
      <c r="J68" s="0" t="n">
        <v>217.869981</v>
      </c>
      <c r="K68" s="0" t="n">
        <v>323.147729</v>
      </c>
      <c r="M68" s="0" t="n">
        <f aca="false">C68/B68</f>
        <v>1.54551774754101</v>
      </c>
      <c r="N68" s="0" t="n">
        <f aca="false">E68/D68</f>
        <v>1.164458340728</v>
      </c>
      <c r="O68" s="0" t="n">
        <f aca="false">G68/F68</f>
        <v>1.50776817874173</v>
      </c>
      <c r="P68" s="0" t="n">
        <f aca="false">I68/H68</f>
        <v>1.16424017444497</v>
      </c>
      <c r="Q68" s="0" t="n">
        <f aca="false">K68/J68</f>
        <v>1.4832136465831</v>
      </c>
      <c r="S68" s="0" t="n">
        <f aca="false">AVERAGE(B68,D68,F68,H68,J68)</f>
        <v>287.19895333395</v>
      </c>
      <c r="T68" s="0" t="n">
        <f aca="false">AVERAGE(C68,E68,G68,I68,K68)</f>
        <v>389.592116422893</v>
      </c>
      <c r="U68" s="0" t="n">
        <f aca="false">T68/S68</f>
        <v>1.35652345490926</v>
      </c>
      <c r="W68" s="0" t="n">
        <f aca="false">(C68-C67)/(A68-A67)</f>
        <v>40046.1428482582</v>
      </c>
      <c r="X68" s="0" t="n">
        <f aca="false">(E68-E67)/(A68-A67)</f>
        <v>26429.4144144144</v>
      </c>
      <c r="Y68" s="0" t="n">
        <f aca="false">(G68-G67)/(A68-A67)</f>
        <v>42754.0930930932</v>
      </c>
      <c r="Z68" s="0" t="n">
        <f aca="false">(I68-I67)/(A68-A67)</f>
        <v>42621.3003003004</v>
      </c>
      <c r="AA68" s="0" t="n">
        <f aca="false">(K68-K67)/(A68-A67)</f>
        <v>44291.3633633634</v>
      </c>
    </row>
    <row r="69" customFormat="false" ht="12.75" hidden="false" customHeight="false" outlineLevel="0" collapsed="false">
      <c r="A69" s="0" t="n">
        <v>0.022334</v>
      </c>
      <c r="B69" s="0" t="n">
        <v>282.748212278923</v>
      </c>
      <c r="C69" s="0" t="n">
        <v>453.008207534607</v>
      </c>
      <c r="D69" s="0" t="n">
        <v>305.086865</v>
      </c>
      <c r="E69" s="0" t="n">
        <v>369.637454</v>
      </c>
      <c r="F69" s="0" t="n">
        <v>285.697353</v>
      </c>
      <c r="G69" s="0" t="n">
        <v>443.253837</v>
      </c>
      <c r="H69" s="0" t="n">
        <v>338.724222</v>
      </c>
      <c r="I69" s="0" t="n">
        <v>405.539528</v>
      </c>
      <c r="J69" s="0" t="n">
        <v>216.274584</v>
      </c>
      <c r="K69" s="0" t="n">
        <v>336.796487</v>
      </c>
      <c r="M69" s="0" t="n">
        <f aca="false">C69/B69</f>
        <v>1.6021611733047</v>
      </c>
      <c r="N69" s="0" t="n">
        <f aca="false">E69/D69</f>
        <v>1.21158101644265</v>
      </c>
      <c r="O69" s="0" t="n">
        <f aca="false">G69/F69</f>
        <v>1.55148037720881</v>
      </c>
      <c r="P69" s="0" t="n">
        <f aca="false">I69/H69</f>
        <v>1.19725576637386</v>
      </c>
      <c r="Q69" s="0" t="n">
        <f aca="false">K69/J69</f>
        <v>1.55726336757166</v>
      </c>
      <c r="S69" s="0" t="n">
        <f aca="false">AVERAGE(B69,D69,F69,H69,J69)</f>
        <v>285.706247255785</v>
      </c>
      <c r="T69" s="0" t="n">
        <f aca="false">AVERAGE(C69,E69,G69,I69,K69)</f>
        <v>401.647102706922</v>
      </c>
      <c r="U69" s="0" t="n">
        <f aca="false">T69/S69</f>
        <v>1.4058044112257</v>
      </c>
      <c r="W69" s="0" t="n">
        <f aca="false">(C69-C68)/(A69-A68)</f>
        <v>40352.7640244525</v>
      </c>
      <c r="X69" s="0" t="n">
        <f aca="false">(E69-E68)/(A69-A68)</f>
        <v>26590.1951951952</v>
      </c>
      <c r="Y69" s="0" t="n">
        <f aca="false">(G69-G68)/(A69-A68)</f>
        <v>37914.4474474473</v>
      </c>
      <c r="Z69" s="0" t="n">
        <f aca="false">(I69-I68)/(A69-A68)</f>
        <v>35161.1321321322</v>
      </c>
      <c r="AA69" s="0" t="n">
        <f aca="false">(K69-K68)/(A69-A68)</f>
        <v>40987.2612612612</v>
      </c>
    </row>
    <row r="70" customFormat="false" ht="12.75" hidden="false" customHeight="false" outlineLevel="0" collapsed="false">
      <c r="A70" s="0" t="n">
        <v>0.022668</v>
      </c>
      <c r="B70" s="0" t="n">
        <v>281.076822632823</v>
      </c>
      <c r="C70" s="0" t="n">
        <v>465.200332390816</v>
      </c>
      <c r="D70" s="0" t="n">
        <v>304.538732</v>
      </c>
      <c r="E70" s="0" t="n">
        <v>377.33539</v>
      </c>
      <c r="F70" s="0" t="n">
        <v>285.964537</v>
      </c>
      <c r="G70" s="0" t="n">
        <v>453.247328</v>
      </c>
      <c r="H70" s="0" t="n">
        <v>338.62482</v>
      </c>
      <c r="I70" s="0" t="n">
        <v>415.106501</v>
      </c>
      <c r="J70" s="0" t="n">
        <v>213.906993</v>
      </c>
      <c r="K70" s="0" t="n">
        <v>348.0649</v>
      </c>
      <c r="M70" s="0" t="n">
        <f aca="false">C70/B70</f>
        <v>1.65506471872467</v>
      </c>
      <c r="N70" s="0" t="n">
        <f aca="false">E70/D70</f>
        <v>1.23903907894382</v>
      </c>
      <c r="O70" s="0" t="n">
        <f aca="false">G70/F70</f>
        <v>1.58497739878844</v>
      </c>
      <c r="P70" s="0" t="n">
        <f aca="false">I70/H70</f>
        <v>1.22585964312953</v>
      </c>
      <c r="Q70" s="0" t="n">
        <f aca="false">K70/J70</f>
        <v>1.62717868695391</v>
      </c>
      <c r="S70" s="0" t="n">
        <f aca="false">AVERAGE(B70,D70,F70,H70,J70)</f>
        <v>284.822380926565</v>
      </c>
      <c r="T70" s="0" t="n">
        <f aca="false">AVERAGE(C70,E70,G70,I70,K70)</f>
        <v>411.790890278163</v>
      </c>
      <c r="U70" s="0" t="n">
        <f aca="false">T70/S70</f>
        <v>1.44578136359423</v>
      </c>
      <c r="W70" s="0" t="n">
        <f aca="false">(C70-C69)/(A70-A69)</f>
        <v>36503.3678329611</v>
      </c>
      <c r="X70" s="0" t="n">
        <f aca="false">(E70-E69)/(A70-A69)</f>
        <v>23047.7125748503</v>
      </c>
      <c r="Y70" s="0" t="n">
        <f aca="false">(G70-G69)/(A70-A69)</f>
        <v>29920.6317365269</v>
      </c>
      <c r="Z70" s="0" t="n">
        <f aca="false">(I70-I69)/(A70-A69)</f>
        <v>28643.6317365268</v>
      </c>
      <c r="AA70" s="0" t="n">
        <f aca="false">(K70-K69)/(A70-A69)</f>
        <v>33737.7634730538</v>
      </c>
    </row>
    <row r="71" customFormat="false" ht="12.75" hidden="false" customHeight="false" outlineLevel="0" collapsed="false">
      <c r="A71" s="0" t="n">
        <v>0.023001</v>
      </c>
      <c r="B71" s="0" t="n">
        <v>279.950047689722</v>
      </c>
      <c r="C71" s="0" t="n">
        <v>475.633362926028</v>
      </c>
      <c r="D71" s="0" t="n">
        <v>304.397303</v>
      </c>
      <c r="E71" s="0" t="n">
        <v>381.993403</v>
      </c>
      <c r="F71" s="0" t="n">
        <v>286.876878</v>
      </c>
      <c r="G71" s="0" t="n">
        <v>460.833822</v>
      </c>
      <c r="H71" s="0" t="n">
        <v>338.096976</v>
      </c>
      <c r="I71" s="0" t="n">
        <v>422.346923</v>
      </c>
      <c r="J71" s="0" t="n">
        <v>210.867538</v>
      </c>
      <c r="K71" s="0" t="n">
        <v>357.362807</v>
      </c>
      <c r="M71" s="0" t="n">
        <f aca="false">C71/B71</f>
        <v>1.69899368423465</v>
      </c>
      <c r="N71" s="0" t="n">
        <f aca="false">E71/D71</f>
        <v>1.25491717316562</v>
      </c>
      <c r="O71" s="0" t="n">
        <f aca="false">G71/F71</f>
        <v>1.60638189181632</v>
      </c>
      <c r="P71" s="0" t="n">
        <f aca="false">I71/H71</f>
        <v>1.24918870318438</v>
      </c>
      <c r="Q71" s="0" t="n">
        <f aca="false">K71/J71</f>
        <v>1.69472651119965</v>
      </c>
      <c r="S71" s="0" t="n">
        <f aca="false">AVERAGE(B71,D71,F71,H71,J71)</f>
        <v>284.037748537945</v>
      </c>
      <c r="T71" s="0" t="n">
        <f aca="false">AVERAGE(C71,E71,G71,I71,K71)</f>
        <v>419.634063585206</v>
      </c>
      <c r="U71" s="0" t="n">
        <f aca="false">T71/S71</f>
        <v>1.47738836033319</v>
      </c>
      <c r="W71" s="0" t="n">
        <f aca="false">(C71-C70)/(A71-A70)</f>
        <v>31330.4220276636</v>
      </c>
      <c r="X71" s="0" t="n">
        <f aca="false">(E71-E70)/(A71-A70)</f>
        <v>13988.027027027</v>
      </c>
      <c r="Y71" s="0" t="n">
        <f aca="false">(G71-G70)/(A71-A70)</f>
        <v>22782.2642642643</v>
      </c>
      <c r="Z71" s="0" t="n">
        <f aca="false">(I71-I70)/(A71-A70)</f>
        <v>21743.0090090091</v>
      </c>
      <c r="AA71" s="0" t="n">
        <f aca="false">(K71-K70)/(A71-A70)</f>
        <v>27921.6426426425</v>
      </c>
    </row>
    <row r="72" customFormat="false" ht="12.75" hidden="false" customHeight="false" outlineLevel="0" collapsed="false">
      <c r="A72" s="0" t="n">
        <v>0.023334</v>
      </c>
      <c r="B72" s="0" t="n">
        <v>279.272457923177</v>
      </c>
      <c r="C72" s="0" t="n">
        <v>482.712235829745</v>
      </c>
      <c r="D72" s="0" t="n">
        <v>303.818438</v>
      </c>
      <c r="E72" s="0" t="n">
        <v>384.64118</v>
      </c>
      <c r="F72" s="0" t="n">
        <v>287.409953</v>
      </c>
      <c r="G72" s="0" t="n">
        <v>466.220423</v>
      </c>
      <c r="H72" s="0" t="n">
        <v>337.457465</v>
      </c>
      <c r="I72" s="0" t="n">
        <v>426.708167</v>
      </c>
      <c r="J72" s="0" t="n">
        <v>209.988956</v>
      </c>
      <c r="K72" s="0" t="n">
        <v>362.981343</v>
      </c>
      <c r="M72" s="0" t="n">
        <f aca="false">C72/B72</f>
        <v>1.72846344898977</v>
      </c>
      <c r="N72" s="0" t="n">
        <f aca="false">E72/D72</f>
        <v>1.26602316347897</v>
      </c>
      <c r="O72" s="0" t="n">
        <f aca="false">G72/F72</f>
        <v>1.6221443207988</v>
      </c>
      <c r="P72" s="0" t="n">
        <f aca="false">I72/H72</f>
        <v>1.26447985674283</v>
      </c>
      <c r="Q72" s="0" t="n">
        <f aca="false">K72/J72</f>
        <v>1.72857349221737</v>
      </c>
      <c r="S72" s="0" t="n">
        <f aca="false">AVERAGE(B72,D72,F72,H72,J72)</f>
        <v>283.589453984635</v>
      </c>
      <c r="T72" s="0" t="n">
        <f aca="false">AVERAGE(C72,E72,G72,I72,K72)</f>
        <v>424.652669765949</v>
      </c>
      <c r="U72" s="0" t="n">
        <f aca="false">T72/S72</f>
        <v>1.49742052745359</v>
      </c>
      <c r="W72" s="0" t="n">
        <f aca="false">(C72-C71)/(A72-A71)</f>
        <v>21257.8765877364</v>
      </c>
      <c r="X72" s="0" t="n">
        <f aca="false">(E72-E71)/(A72-A71)</f>
        <v>7951.28228228234</v>
      </c>
      <c r="Y72" s="0" t="n">
        <f aca="false">(G72-G71)/(A72-A71)</f>
        <v>16175.9789789789</v>
      </c>
      <c r="Z72" s="0" t="n">
        <f aca="false">(I72-I71)/(A72-A71)</f>
        <v>13096.8288288288</v>
      </c>
      <c r="AA72" s="0" t="n">
        <f aca="false">(K72-K71)/(A72-A71)</f>
        <v>16872.4804804805</v>
      </c>
    </row>
    <row r="73" customFormat="false" ht="12.75" hidden="false" customHeight="false" outlineLevel="0" collapsed="false">
      <c r="A73" s="0" t="n">
        <v>0.023668</v>
      </c>
      <c r="B73" s="0" t="n">
        <v>277.167187915294</v>
      </c>
      <c r="C73" s="0" t="n">
        <v>487.262605409477</v>
      </c>
      <c r="D73" s="0" t="n">
        <v>303.886445</v>
      </c>
      <c r="E73" s="0" t="n">
        <v>385.808724</v>
      </c>
      <c r="F73" s="0" t="n">
        <v>287.432015</v>
      </c>
      <c r="G73" s="0" t="n">
        <v>468.919848</v>
      </c>
      <c r="H73" s="0" t="n">
        <v>334.464949</v>
      </c>
      <c r="I73" s="0" t="n">
        <v>430.002268</v>
      </c>
      <c r="J73" s="0" t="n">
        <v>202.06174</v>
      </c>
      <c r="K73" s="0" t="n">
        <v>366.937959</v>
      </c>
      <c r="M73" s="0" t="n">
        <f aca="false">C73/B73</f>
        <v>1.75800970192182</v>
      </c>
      <c r="N73" s="0" t="n">
        <f aca="false">E73/D73</f>
        <v>1.26958187950766</v>
      </c>
      <c r="O73" s="0" t="n">
        <f aca="false">G73/F73</f>
        <v>1.63141133739051</v>
      </c>
      <c r="P73" s="0" t="n">
        <f aca="false">I73/H73</f>
        <v>1.28564224528054</v>
      </c>
      <c r="Q73" s="0" t="n">
        <f aca="false">K73/J73</f>
        <v>1.81596951011112</v>
      </c>
      <c r="S73" s="0" t="n">
        <f aca="false">AVERAGE(B73,D73,F73,H73,J73)</f>
        <v>281.002467383059</v>
      </c>
      <c r="T73" s="0" t="n">
        <f aca="false">AVERAGE(C73,E73,G73,I73,K73)</f>
        <v>427.786280881895</v>
      </c>
      <c r="U73" s="0" t="n">
        <f aca="false">T73/S73</f>
        <v>1.52235773894022</v>
      </c>
      <c r="W73" s="0" t="n">
        <f aca="false">(C73-C72)/(A73-A72)</f>
        <v>13623.8610171624</v>
      </c>
      <c r="X73" s="0" t="n">
        <f aca="false">(E73-E72)/(A73-A72)</f>
        <v>3495.64071856276</v>
      </c>
      <c r="Y73" s="0" t="n">
        <f aca="false">(G73-G72)/(A73-A72)</f>
        <v>8082.11077844315</v>
      </c>
      <c r="Z73" s="0" t="n">
        <f aca="false">(I73-I72)/(A73-A72)</f>
        <v>9862.57784431139</v>
      </c>
      <c r="AA73" s="0" t="n">
        <f aca="false">(K73-K72)/(A73-A72)</f>
        <v>11846.1556886227</v>
      </c>
    </row>
    <row r="74" customFormat="false" ht="12.75" hidden="false" customHeight="false" outlineLevel="0" collapsed="false">
      <c r="A74" s="0" t="n">
        <v>0.024001</v>
      </c>
      <c r="B74" s="0" t="n">
        <v>276.267626340236</v>
      </c>
      <c r="C74" s="0" t="n">
        <v>489.345748444241</v>
      </c>
      <c r="D74" s="0" t="n">
        <v>305.3336</v>
      </c>
      <c r="E74" s="0" t="n">
        <v>385.386915</v>
      </c>
      <c r="F74" s="0" t="n">
        <v>288.732175</v>
      </c>
      <c r="G74" s="0" t="n">
        <v>470.49316</v>
      </c>
      <c r="H74" s="0" t="n">
        <v>337.987169</v>
      </c>
      <c r="I74" s="0" t="n">
        <v>429.243983</v>
      </c>
      <c r="J74" s="0" t="n">
        <v>202.059649</v>
      </c>
      <c r="K74" s="0" t="n">
        <v>368.790024</v>
      </c>
      <c r="M74" s="0" t="n">
        <f aca="false">C74/B74</f>
        <v>1.77127430718788</v>
      </c>
      <c r="N74" s="0" t="n">
        <f aca="false">E74/D74</f>
        <v>1.26218311708898</v>
      </c>
      <c r="O74" s="0" t="n">
        <f aca="false">G74/F74</f>
        <v>1.62951413364306</v>
      </c>
      <c r="P74" s="0" t="n">
        <f aca="false">I74/H74</f>
        <v>1.27000082361115</v>
      </c>
      <c r="Q74" s="0" t="n">
        <f aca="false">K74/J74</f>
        <v>1.82515423453002</v>
      </c>
      <c r="S74" s="0" t="n">
        <f aca="false">AVERAGE(B74,D74,F74,H74,J74)</f>
        <v>282.076043868047</v>
      </c>
      <c r="T74" s="0" t="n">
        <f aca="false">AVERAGE(C74,E74,G74,I74,K74)</f>
        <v>428.651966088848</v>
      </c>
      <c r="U74" s="0" t="n">
        <f aca="false">T74/S74</f>
        <v>1.51963265015645</v>
      </c>
      <c r="W74" s="0" t="n">
        <f aca="false">(C74-C73)/(A74-A73)</f>
        <v>6255.684789082</v>
      </c>
      <c r="X74" s="0" t="n">
        <f aca="false">(E74-E73)/(A74-A73)</f>
        <v>-1266.69369369368</v>
      </c>
      <c r="Y74" s="0" t="n">
        <f aca="false">(G74-G73)/(A74-A73)</f>
        <v>4724.66066066062</v>
      </c>
      <c r="Z74" s="0" t="n">
        <f aca="false">(I74-I73)/(A74-A73)</f>
        <v>-2277.13213213213</v>
      </c>
      <c r="AA74" s="0" t="n">
        <f aca="false">(K74-K73)/(A74-A73)</f>
        <v>5561.75675675687</v>
      </c>
    </row>
    <row r="75" customFormat="false" ht="12.75" hidden="false" customHeight="false" outlineLevel="0" collapsed="false">
      <c r="A75" s="0" t="n">
        <v>0.024335</v>
      </c>
      <c r="B75" s="0" t="n">
        <v>276.209339239678</v>
      </c>
      <c r="C75" s="0" t="n">
        <v>488.400736267892</v>
      </c>
      <c r="D75" s="0" t="n">
        <v>306.948095</v>
      </c>
      <c r="E75" s="0" t="n">
        <v>383.650488</v>
      </c>
      <c r="F75" s="0" t="n">
        <v>292.224417</v>
      </c>
      <c r="G75" s="0" t="n">
        <v>469.115472</v>
      </c>
      <c r="H75" s="0" t="n">
        <v>338.456287</v>
      </c>
      <c r="I75" s="0" t="n">
        <v>425.911198</v>
      </c>
      <c r="J75" s="0" t="n">
        <v>201.58758</v>
      </c>
      <c r="K75" s="0" t="n">
        <v>364.427005</v>
      </c>
      <c r="M75" s="0" t="n">
        <f aca="false">C75/B75</f>
        <v>1.76822672836593</v>
      </c>
      <c r="N75" s="0" t="n">
        <f aca="false">E75/D75</f>
        <v>1.24988717717893</v>
      </c>
      <c r="O75" s="0" t="n">
        <f aca="false">G75/F75</f>
        <v>1.60532606007389</v>
      </c>
      <c r="P75" s="0" t="n">
        <f aca="false">I75/H75</f>
        <v>1.25839351892435</v>
      </c>
      <c r="Q75" s="0" t="n">
        <f aca="false">K75/J75</f>
        <v>1.80778500838196</v>
      </c>
      <c r="S75" s="0" t="n">
        <f aca="false">AVERAGE(B75,D75,F75,H75,J75)</f>
        <v>283.085143647936</v>
      </c>
      <c r="T75" s="0" t="n">
        <f aca="false">AVERAGE(C75,E75,G75,I75,K75)</f>
        <v>426.300979853578</v>
      </c>
      <c r="U75" s="0" t="n">
        <f aca="false">T75/S75</f>
        <v>1.50591081665436</v>
      </c>
      <c r="W75" s="0" t="n">
        <f aca="false">(C75-C74)/(A75-A74)</f>
        <v>-2829.37777350205</v>
      </c>
      <c r="X75" s="0" t="n">
        <f aca="false">(E75-E74)/(A75-A74)</f>
        <v>-5198.88323353295</v>
      </c>
      <c r="Y75" s="0" t="n">
        <f aca="false">(G75-G74)/(A75-A74)</f>
        <v>-4124.81437125745</v>
      </c>
      <c r="Z75" s="0" t="n">
        <f aca="false">(I75-I74)/(A75-A74)</f>
        <v>-9978.39820359289</v>
      </c>
      <c r="AA75" s="0" t="n">
        <f aca="false">(K75-K74)/(A75-A74)</f>
        <v>-13062.9311377247</v>
      </c>
    </row>
    <row r="76" customFormat="false" ht="12.75" hidden="false" customHeight="false" outlineLevel="0" collapsed="false">
      <c r="A76" s="0" t="n">
        <v>0.024668</v>
      </c>
      <c r="B76" s="0" t="n">
        <v>275.82497674452</v>
      </c>
      <c r="C76" s="0" t="n">
        <v>484.76970352389</v>
      </c>
      <c r="D76" s="0" t="n">
        <v>307.808731</v>
      </c>
      <c r="E76" s="0" t="n">
        <v>382.256921</v>
      </c>
      <c r="F76" s="0" t="n">
        <v>294.908221</v>
      </c>
      <c r="G76" s="0" t="n">
        <v>466.050506</v>
      </c>
      <c r="H76" s="0" t="n">
        <v>340.541047</v>
      </c>
      <c r="I76" s="0" t="n">
        <v>422.983477</v>
      </c>
      <c r="J76" s="0" t="n">
        <v>200.686641</v>
      </c>
      <c r="K76" s="0" t="n">
        <v>358.285186</v>
      </c>
      <c r="M76" s="0" t="n">
        <f aca="false">C76/B76</f>
        <v>1.75752649105778</v>
      </c>
      <c r="N76" s="0" t="n">
        <f aca="false">E76/D76</f>
        <v>1.24186510161078</v>
      </c>
      <c r="O76" s="0" t="n">
        <f aca="false">G76/F76</f>
        <v>1.58032388659657</v>
      </c>
      <c r="P76" s="0" t="n">
        <f aca="false">I76/H76</f>
        <v>1.24209248995467</v>
      </c>
      <c r="Q76" s="0" t="n">
        <f aca="false">K76/J76</f>
        <v>1.78529664064685</v>
      </c>
      <c r="S76" s="0" t="n">
        <f aca="false">AVERAGE(B76,D76,F76,H76,J76)</f>
        <v>283.953923348904</v>
      </c>
      <c r="T76" s="0" t="n">
        <f aca="false">AVERAGE(C76,E76,G76,I76,K76)</f>
        <v>422.869158704778</v>
      </c>
      <c r="U76" s="0" t="n">
        <f aca="false">T76/S76</f>
        <v>1.48921752415861</v>
      </c>
      <c r="W76" s="0" t="n">
        <f aca="false">(C76-C75)/(A76-A75)</f>
        <v>-10904.0022342395</v>
      </c>
      <c r="X76" s="0" t="n">
        <f aca="false">(E76-E75)/(A76-A75)</f>
        <v>-4184.88588588594</v>
      </c>
      <c r="Y76" s="0" t="n">
        <f aca="false">(G76-G75)/(A76-A75)</f>
        <v>-9204.10210210218</v>
      </c>
      <c r="Z76" s="0" t="n">
        <f aca="false">(I76-I75)/(A76-A75)</f>
        <v>-8791.95495495501</v>
      </c>
      <c r="AA76" s="0" t="n">
        <f aca="false">(K76-K75)/(A76-A75)</f>
        <v>-18443.9009009009</v>
      </c>
    </row>
    <row r="77" customFormat="false" ht="12.75" hidden="false" customHeight="false" outlineLevel="0" collapsed="false">
      <c r="A77" s="0" t="n">
        <v>0.025001</v>
      </c>
      <c r="B77" s="0" t="n">
        <v>275.308023898725</v>
      </c>
      <c r="C77" s="0" t="n">
        <v>479.906854602323</v>
      </c>
      <c r="D77" s="0" t="n">
        <v>309.076</v>
      </c>
      <c r="E77" s="0" t="n">
        <v>381.34967</v>
      </c>
      <c r="F77" s="0" t="n">
        <v>296.897279</v>
      </c>
      <c r="G77" s="0" t="n">
        <v>463.327268</v>
      </c>
      <c r="H77" s="0" t="n">
        <v>342.142872</v>
      </c>
      <c r="I77" s="0" t="n">
        <v>418.862559</v>
      </c>
      <c r="J77" s="0" t="n">
        <v>195.373911</v>
      </c>
      <c r="K77" s="0" t="n">
        <v>351.739835</v>
      </c>
      <c r="M77" s="0" t="n">
        <f aca="false">C77/B77</f>
        <v>1.74316334048753</v>
      </c>
      <c r="N77" s="0" t="n">
        <f aca="false">E77/D77</f>
        <v>1.23383785864965</v>
      </c>
      <c r="O77" s="0" t="n">
        <f aca="false">G77/F77</f>
        <v>1.56056421116611</v>
      </c>
      <c r="P77" s="0" t="n">
        <f aca="false">I77/H77</f>
        <v>1.2242328958997</v>
      </c>
      <c r="Q77" s="0" t="n">
        <f aca="false">K77/J77</f>
        <v>1.80034188392738</v>
      </c>
      <c r="S77" s="0" t="n">
        <f aca="false">AVERAGE(B77,D77,F77,H77,J77)</f>
        <v>283.759617179745</v>
      </c>
      <c r="T77" s="0" t="n">
        <f aca="false">AVERAGE(C77,E77,G77,I77,K77)</f>
        <v>419.037237320465</v>
      </c>
      <c r="U77" s="0" t="n">
        <f aca="false">T77/S77</f>
        <v>1.47673316409582</v>
      </c>
      <c r="W77" s="0" t="n">
        <f aca="false">(C77-C76)/(A77-A76)</f>
        <v>-14603.1499146162</v>
      </c>
      <c r="X77" s="0" t="n">
        <f aca="false">(E77-E76)/(A77-A76)</f>
        <v>-2724.4774774774</v>
      </c>
      <c r="Y77" s="0" t="n">
        <f aca="false">(G77-G76)/(A77-A76)</f>
        <v>-8177.89189189184</v>
      </c>
      <c r="Z77" s="0" t="n">
        <f aca="false">(I77-I76)/(A77-A76)</f>
        <v>-12375.1291291292</v>
      </c>
      <c r="AA77" s="0" t="n">
        <f aca="false">(K77-K76)/(A77-A76)</f>
        <v>-19655.7087087087</v>
      </c>
    </row>
    <row r="78" customFormat="false" ht="12.75" hidden="false" customHeight="false" outlineLevel="0" collapsed="false">
      <c r="A78" s="0" t="n">
        <v>0.025335</v>
      </c>
      <c r="B78" s="0" t="n">
        <v>276.000740746865</v>
      </c>
      <c r="C78" s="0" t="n">
        <v>474.778662355907</v>
      </c>
      <c r="D78" s="0" t="n">
        <v>309.716323</v>
      </c>
      <c r="E78" s="0" t="n">
        <v>380.625403</v>
      </c>
      <c r="F78" s="0" t="n">
        <v>300.077587</v>
      </c>
      <c r="G78" s="0" t="n">
        <v>460.402153</v>
      </c>
      <c r="H78" s="0" t="n">
        <v>346.263353</v>
      </c>
      <c r="I78" s="0" t="n">
        <v>413.730798</v>
      </c>
      <c r="J78" s="0" t="n">
        <v>195.241285</v>
      </c>
      <c r="K78" s="0" t="n">
        <v>343.742894</v>
      </c>
      <c r="M78" s="0" t="n">
        <f aca="false">C78/B78</f>
        <v>1.72020792796115</v>
      </c>
      <c r="N78" s="0" t="n">
        <f aca="false">E78/D78</f>
        <v>1.22894847553773</v>
      </c>
      <c r="O78" s="0" t="n">
        <f aca="false">G78/F78</f>
        <v>1.53427704349009</v>
      </c>
      <c r="P78" s="0" t="n">
        <f aca="false">I78/H78</f>
        <v>1.19484431261774</v>
      </c>
      <c r="Q78" s="0" t="n">
        <f aca="false">K78/J78</f>
        <v>1.76060557069167</v>
      </c>
      <c r="S78" s="0" t="n">
        <f aca="false">AVERAGE(B78,D78,F78,H78,J78)</f>
        <v>285.459857749373</v>
      </c>
      <c r="T78" s="0" t="n">
        <f aca="false">AVERAGE(C78,E78,G78,I78,K78)</f>
        <v>414.655982071182</v>
      </c>
      <c r="U78" s="0" t="n">
        <f aca="false">T78/S78</f>
        <v>1.45258946508423</v>
      </c>
      <c r="W78" s="0" t="n">
        <f aca="false">(C78-C77)/(A78-A77)</f>
        <v>-15353.8690012429</v>
      </c>
      <c r="X78" s="0" t="n">
        <f aca="false">(E78-E77)/(A78-A77)</f>
        <v>-2168.46407185627</v>
      </c>
      <c r="Y78" s="0" t="n">
        <f aca="false">(G78-G77)/(A78-A77)</f>
        <v>-8757.82934131736</v>
      </c>
      <c r="Z78" s="0" t="n">
        <f aca="false">(I78-I77)/(A78-A77)</f>
        <v>-15364.5538922155</v>
      </c>
      <c r="AA78" s="0" t="n">
        <f aca="false">(K78-K77)/(A78-A77)</f>
        <v>-23942.9371257486</v>
      </c>
    </row>
    <row r="79" customFormat="false" ht="12.75" hidden="false" customHeight="false" outlineLevel="0" collapsed="false">
      <c r="A79" s="0" t="n">
        <v>0.025668</v>
      </c>
      <c r="B79" s="0" t="n">
        <v>277.133316964772</v>
      </c>
      <c r="C79" s="0" t="n">
        <v>469.730035395794</v>
      </c>
      <c r="D79" s="0" t="n">
        <v>311.038043</v>
      </c>
      <c r="E79" s="0" t="n">
        <v>381.244891</v>
      </c>
      <c r="F79" s="0" t="n">
        <v>303.741102</v>
      </c>
      <c r="G79" s="0" t="n">
        <v>457.335556</v>
      </c>
      <c r="H79" s="0" t="n">
        <v>346.363237</v>
      </c>
      <c r="I79" s="0" t="n">
        <v>409.07431</v>
      </c>
      <c r="J79" s="0" t="n">
        <v>193.958953</v>
      </c>
      <c r="K79" s="0" t="n">
        <v>334.443113</v>
      </c>
      <c r="M79" s="0" t="n">
        <f aca="false">C79/B79</f>
        <v>1.69496053574642</v>
      </c>
      <c r="N79" s="0" t="n">
        <f aca="false">E79/D79</f>
        <v>1.22571788107605</v>
      </c>
      <c r="O79" s="0" t="n">
        <f aca="false">G79/F79</f>
        <v>1.50567556708213</v>
      </c>
      <c r="P79" s="0" t="n">
        <f aca="false">I79/H79</f>
        <v>1.18105580009925</v>
      </c>
      <c r="Q79" s="0" t="n">
        <f aca="false">K79/J79</f>
        <v>1.72429840348746</v>
      </c>
      <c r="S79" s="0" t="n">
        <f aca="false">AVERAGE(B79,D79,F79,H79,J79)</f>
        <v>286.446930392955</v>
      </c>
      <c r="T79" s="0" t="n">
        <f aca="false">AVERAGE(C79,E79,G79,I79,K79)</f>
        <v>410.365581079159</v>
      </c>
      <c r="U79" s="0" t="n">
        <f aca="false">T79/S79</f>
        <v>1.43260596479847</v>
      </c>
      <c r="W79" s="0" t="n">
        <f aca="false">(C79-C78)/(A79-A78)</f>
        <v>-15161.0419222638</v>
      </c>
      <c r="X79" s="0" t="n">
        <f aca="false">(E79-E78)/(A79-A78)</f>
        <v>1860.32432432429</v>
      </c>
      <c r="Y79" s="0" t="n">
        <f aca="false">(G79-G78)/(A79-A78)</f>
        <v>-9209.00000000001</v>
      </c>
      <c r="Z79" s="0" t="n">
        <f aca="false">(I79-I78)/(A79-A78)</f>
        <v>-13983.4474474474</v>
      </c>
      <c r="AA79" s="0" t="n">
        <f aca="false">(K79-K78)/(A79-A78)</f>
        <v>-27927.2702702703</v>
      </c>
    </row>
    <row r="80" customFormat="false" ht="12.75" hidden="false" customHeight="false" outlineLevel="0" collapsed="false">
      <c r="A80" s="0" t="n">
        <v>0.026001</v>
      </c>
      <c r="B80" s="0" t="n">
        <v>279.136549991776</v>
      </c>
      <c r="C80" s="0" t="n">
        <v>464.760828584853</v>
      </c>
      <c r="D80" s="0" t="n">
        <v>311.674622</v>
      </c>
      <c r="E80" s="0" t="n">
        <v>383.012351</v>
      </c>
      <c r="F80" s="0" t="n">
        <v>306.544701</v>
      </c>
      <c r="G80" s="0" t="n">
        <v>456.075167</v>
      </c>
      <c r="H80" s="0" t="n">
        <v>348.193124</v>
      </c>
      <c r="I80" s="0" t="n">
        <v>406.348664</v>
      </c>
      <c r="J80" s="0" t="n">
        <v>192.689734</v>
      </c>
      <c r="K80" s="0" t="n">
        <v>326.476357</v>
      </c>
      <c r="M80" s="0" t="n">
        <f aca="false">C80/B80</f>
        <v>1.66499452901652</v>
      </c>
      <c r="N80" s="0" t="n">
        <f aca="false">E80/D80</f>
        <v>1.22888526676388</v>
      </c>
      <c r="O80" s="0" t="n">
        <f aca="false">G80/F80</f>
        <v>1.48779334795939</v>
      </c>
      <c r="P80" s="0" t="n">
        <f aca="false">I80/H80</f>
        <v>1.16702093175166</v>
      </c>
      <c r="Q80" s="0" t="n">
        <f aca="false">K80/J80</f>
        <v>1.69431110948547</v>
      </c>
      <c r="S80" s="0" t="n">
        <f aca="false">AVERAGE(B80,D80,F80,H80,J80)</f>
        <v>287.647746198355</v>
      </c>
      <c r="T80" s="0" t="n">
        <f aca="false">AVERAGE(C80,E80,G80,I80,K80)</f>
        <v>407.334673516971</v>
      </c>
      <c r="U80" s="0" t="n">
        <f aca="false">T80/S80</f>
        <v>1.416088528071</v>
      </c>
      <c r="W80" s="0" t="n">
        <f aca="false">(C80-C79)/(A80-A79)</f>
        <v>-14922.5429757969</v>
      </c>
      <c r="X80" s="0" t="n">
        <f aca="false">(E80-E79)/(A80-A79)</f>
        <v>5307.68768768777</v>
      </c>
      <c r="Y80" s="0" t="n">
        <f aca="false">(G80-G79)/(A80-A79)</f>
        <v>-3784.95195195188</v>
      </c>
      <c r="Z80" s="0" t="n">
        <f aca="false">(I80-I79)/(A80-A79)</f>
        <v>-8185.12312312325</v>
      </c>
      <c r="AA80" s="0" t="n">
        <f aca="false">(K80-K79)/(A80-A79)</f>
        <v>-23924.1921921921</v>
      </c>
    </row>
    <row r="81" customFormat="false" ht="12.75" hidden="false" customHeight="false" outlineLevel="0" collapsed="false">
      <c r="A81" s="0" t="n">
        <v>0.026335</v>
      </c>
      <c r="B81" s="0" t="n">
        <v>280.888908581134</v>
      </c>
      <c r="C81" s="0" t="n">
        <v>461.004560191522</v>
      </c>
      <c r="D81" s="0" t="n">
        <v>312.844912</v>
      </c>
      <c r="E81" s="0" t="n">
        <v>385.850206</v>
      </c>
      <c r="F81" s="0" t="n">
        <v>310.244604</v>
      </c>
      <c r="G81" s="0" t="n">
        <v>457.303931</v>
      </c>
      <c r="H81" s="0" t="n">
        <v>350.605004</v>
      </c>
      <c r="I81" s="0" t="n">
        <v>403.752696</v>
      </c>
      <c r="J81" s="0" t="n">
        <v>191.435403</v>
      </c>
      <c r="K81" s="0" t="n">
        <v>320.142427</v>
      </c>
      <c r="M81" s="0" t="n">
        <f aca="false">C81/B81</f>
        <v>1.6412344742276</v>
      </c>
      <c r="N81" s="0" t="n">
        <f aca="false">E81/D81</f>
        <v>1.23335937776095</v>
      </c>
      <c r="O81" s="0" t="n">
        <f aca="false">G81/F81</f>
        <v>1.47401090979168</v>
      </c>
      <c r="P81" s="0" t="n">
        <f aca="false">I81/H81</f>
        <v>1.15158851526261</v>
      </c>
      <c r="Q81" s="0" t="n">
        <f aca="false">K81/J81</f>
        <v>1.67232613185974</v>
      </c>
      <c r="S81" s="0" t="n">
        <f aca="false">AVERAGE(B81,D81,F81,H81,J81)</f>
        <v>289.203766316227</v>
      </c>
      <c r="T81" s="0" t="n">
        <f aca="false">AVERAGE(C81,E81,G81,I81,K81)</f>
        <v>405.610764038304</v>
      </c>
      <c r="U81" s="0" t="n">
        <f aca="false">T81/S81</f>
        <v>1.40250858142281</v>
      </c>
      <c r="W81" s="0" t="n">
        <f aca="false">(C81-C80)/(A81-A80)</f>
        <v>-11246.3125548828</v>
      </c>
      <c r="X81" s="0" t="n">
        <f aca="false">(E81-E80)/(A81-A80)</f>
        <v>8496.57185628737</v>
      </c>
      <c r="Y81" s="0" t="n">
        <f aca="false">(G81-G80)/(A81-A80)</f>
        <v>3678.93413173638</v>
      </c>
      <c r="Z81" s="0" t="n">
        <f aca="false">(I81-I80)/(A81-A80)</f>
        <v>-7772.35928143702</v>
      </c>
      <c r="AA81" s="0" t="n">
        <f aca="false">(K81-K80)/(A81-A80)</f>
        <v>-18963.8622754491</v>
      </c>
    </row>
    <row r="82" customFormat="false" ht="12.75" hidden="false" customHeight="false" outlineLevel="0" collapsed="false">
      <c r="A82" s="0" t="n">
        <v>0.026668</v>
      </c>
      <c r="B82" s="0" t="n">
        <v>282.569883659135</v>
      </c>
      <c r="C82" s="0" t="n">
        <v>458.094448754149</v>
      </c>
      <c r="D82" s="0" t="n">
        <v>313.321377</v>
      </c>
      <c r="E82" s="0" t="n">
        <v>389.019634</v>
      </c>
      <c r="F82" s="0" t="n">
        <v>313.526131</v>
      </c>
      <c r="G82" s="0" t="n">
        <v>460.883043</v>
      </c>
      <c r="H82" s="0" t="n">
        <v>352.753219</v>
      </c>
      <c r="I82" s="0" t="n">
        <v>402.347839</v>
      </c>
      <c r="J82" s="0" t="n">
        <v>191.316054</v>
      </c>
      <c r="K82" s="0" t="n">
        <v>314.72976</v>
      </c>
      <c r="M82" s="0" t="n">
        <f aca="false">C82/B82</f>
        <v>1.62117223117362</v>
      </c>
      <c r="N82" s="0" t="n">
        <f aca="false">E82/D82</f>
        <v>1.24159940098821</v>
      </c>
      <c r="O82" s="0" t="n">
        <f aca="false">G82/F82</f>
        <v>1.46999882124658</v>
      </c>
      <c r="P82" s="0" t="n">
        <f aca="false">I82/H82</f>
        <v>1.1405929622431</v>
      </c>
      <c r="Q82" s="0" t="n">
        <f aca="false">K82/J82</f>
        <v>1.64507762636585</v>
      </c>
      <c r="S82" s="0" t="n">
        <f aca="false">AVERAGE(B82,D82,F82,H82,J82)</f>
        <v>290.697332931827</v>
      </c>
      <c r="T82" s="0" t="n">
        <f aca="false">AVERAGE(C82,E82,G82,I82,K82)</f>
        <v>405.01494495083</v>
      </c>
      <c r="U82" s="0" t="n">
        <f aca="false">T82/S82</f>
        <v>1.39325304730543</v>
      </c>
      <c r="W82" s="0" t="n">
        <f aca="false">(C82-C81)/(A82-A81)</f>
        <v>-8739.07338550558</v>
      </c>
      <c r="X82" s="0" t="n">
        <f aca="false">(E82-E81)/(A82-A81)</f>
        <v>9517.80180180175</v>
      </c>
      <c r="Y82" s="0" t="n">
        <f aca="false">(G82-G81)/(A82-A81)</f>
        <v>10748.0840840841</v>
      </c>
      <c r="Z82" s="0" t="n">
        <f aca="false">(I82-I81)/(A82-A81)</f>
        <v>-4218.78978978977</v>
      </c>
      <c r="AA82" s="0" t="n">
        <f aca="false">(K82-K81)/(A82-A81)</f>
        <v>-16254.2552552553</v>
      </c>
    </row>
    <row r="83" customFormat="false" ht="12.75" hidden="false" customHeight="false" outlineLevel="0" collapsed="false">
      <c r="A83" s="0" t="n">
        <v>0.027001</v>
      </c>
      <c r="B83" s="0" t="n">
        <v>282.247722904583</v>
      </c>
      <c r="C83" s="0" t="n">
        <v>456.990611118436</v>
      </c>
      <c r="D83" s="0" t="n">
        <v>314.245652</v>
      </c>
      <c r="E83" s="0" t="n">
        <v>392.984027</v>
      </c>
      <c r="F83" s="0" t="n">
        <v>316.932057</v>
      </c>
      <c r="G83" s="0" t="n">
        <v>467.160644</v>
      </c>
      <c r="H83" s="0" t="n">
        <v>353.561583</v>
      </c>
      <c r="I83" s="0" t="n">
        <v>403.788869</v>
      </c>
      <c r="J83" s="0" t="n">
        <v>192.574298</v>
      </c>
      <c r="K83" s="0" t="n">
        <v>311.677922</v>
      </c>
      <c r="M83" s="0" t="n">
        <f aca="false">C83/B83</f>
        <v>1.61911177321677</v>
      </c>
      <c r="N83" s="0" t="n">
        <f aca="false">E83/D83</f>
        <v>1.25056313269213</v>
      </c>
      <c r="O83" s="0" t="n">
        <f aca="false">G83/F83</f>
        <v>1.47400880940233</v>
      </c>
      <c r="P83" s="0" t="n">
        <f aca="false">I83/H83</f>
        <v>1.14206092634222</v>
      </c>
      <c r="Q83" s="0" t="n">
        <f aca="false">K83/J83</f>
        <v>1.61848141334001</v>
      </c>
      <c r="S83" s="0" t="n">
        <f aca="false">AVERAGE(B83,D83,F83,H83,J83)</f>
        <v>291.912262580917</v>
      </c>
      <c r="T83" s="0" t="n">
        <f aca="false">AVERAGE(C83,E83,G83,I83,K83)</f>
        <v>406.520414623687</v>
      </c>
      <c r="U83" s="0" t="n">
        <f aca="false">T83/S83</f>
        <v>1.3926116396395</v>
      </c>
      <c r="W83" s="0" t="n">
        <f aca="false">(C83-C82)/(A83-A82)</f>
        <v>-3314.827734875</v>
      </c>
      <c r="X83" s="0" t="n">
        <f aca="false">(E83-E82)/(A83-A82)</f>
        <v>11905.0840840842</v>
      </c>
      <c r="Y83" s="0" t="n">
        <f aca="false">(G83-G82)/(A83-A82)</f>
        <v>18851.6546546547</v>
      </c>
      <c r="Z83" s="0" t="n">
        <f aca="false">(I83-I82)/(A83-A82)</f>
        <v>4327.41741741728</v>
      </c>
      <c r="AA83" s="0" t="n">
        <f aca="false">(K83-K82)/(A83-A82)</f>
        <v>-9164.67867867861</v>
      </c>
    </row>
    <row r="84" customFormat="false" ht="12.75" hidden="false" customHeight="false" outlineLevel="0" collapsed="false">
      <c r="A84" s="0" t="n">
        <v>0.027335</v>
      </c>
      <c r="B84" s="0" t="n">
        <v>281.466203442396</v>
      </c>
      <c r="C84" s="0" t="n">
        <v>458.53595275116</v>
      </c>
      <c r="D84" s="0" t="n">
        <v>314.482157</v>
      </c>
      <c r="E84" s="0" t="n">
        <v>398.307349</v>
      </c>
      <c r="F84" s="0" t="n">
        <v>319.273937</v>
      </c>
      <c r="G84" s="0" t="n">
        <v>475.841168</v>
      </c>
      <c r="H84" s="0" t="n">
        <v>354.149878</v>
      </c>
      <c r="I84" s="0" t="n">
        <v>408.941908</v>
      </c>
      <c r="J84" s="0" t="n">
        <v>191.668663</v>
      </c>
      <c r="K84" s="0" t="n">
        <v>312.469819</v>
      </c>
      <c r="M84" s="0" t="n">
        <f aca="false">C84/B84</f>
        <v>1.62909772876161</v>
      </c>
      <c r="N84" s="0" t="n">
        <f aca="false">E84/D84</f>
        <v>1.26654991430881</v>
      </c>
      <c r="O84" s="0" t="n">
        <f aca="false">G84/F84</f>
        <v>1.4903852549668</v>
      </c>
      <c r="P84" s="0" t="n">
        <f aca="false">I84/H84</f>
        <v>1.15471424220002</v>
      </c>
      <c r="Q84" s="0" t="n">
        <f aca="false">K84/J84</f>
        <v>1.63026033629712</v>
      </c>
      <c r="S84" s="0" t="n">
        <f aca="false">AVERAGE(B84,D84,F84,H84,J84)</f>
        <v>292.208167688479</v>
      </c>
      <c r="T84" s="0" t="n">
        <f aca="false">AVERAGE(C84,E84,G84,I84,K84)</f>
        <v>410.819239350232</v>
      </c>
      <c r="U84" s="0" t="n">
        <f aca="false">T84/S84</f>
        <v>1.40591292365312</v>
      </c>
      <c r="W84" s="0" t="n">
        <f aca="false">(C84-C83)/(A84-A83)</f>
        <v>4626.77135546171</v>
      </c>
      <c r="X84" s="0" t="n">
        <f aca="false">(E84-E83)/(A84-A83)</f>
        <v>15938.0898203591</v>
      </c>
      <c r="Y84" s="0" t="n">
        <f aca="false">(G84-G83)/(A84-A83)</f>
        <v>25989.5928143712</v>
      </c>
      <c r="Z84" s="0" t="n">
        <f aca="false">(I84-I83)/(A84-A83)</f>
        <v>15428.260479042</v>
      </c>
      <c r="AA84" s="0" t="n">
        <f aca="false">(K84-K83)/(A84-A83)</f>
        <v>2370.94910179625</v>
      </c>
    </row>
    <row r="85" customFormat="false" ht="12.75" hidden="false" customHeight="false" outlineLevel="0" collapsed="false">
      <c r="A85" s="0" t="n">
        <v>0.027668</v>
      </c>
      <c r="B85" s="0" t="n">
        <v>281.023015161089</v>
      </c>
      <c r="C85" s="0" t="n">
        <v>461.748292548884</v>
      </c>
      <c r="D85" s="0" t="n">
        <v>314.623694</v>
      </c>
      <c r="E85" s="0" t="n">
        <v>405.141436</v>
      </c>
      <c r="F85" s="0" t="n">
        <v>320.796163</v>
      </c>
      <c r="G85" s="0" t="n">
        <v>487.138258</v>
      </c>
      <c r="H85" s="0" t="n">
        <v>355.016427</v>
      </c>
      <c r="I85" s="0" t="n">
        <v>415.639604</v>
      </c>
      <c r="J85" s="0" t="n">
        <v>191.731047</v>
      </c>
      <c r="K85" s="0" t="n">
        <v>315.566616</v>
      </c>
      <c r="M85" s="0" t="n">
        <f aca="false">C85/B85</f>
        <v>1.64309778074297</v>
      </c>
      <c r="N85" s="0" t="n">
        <f aca="false">E85/D85</f>
        <v>1.28770160584282</v>
      </c>
      <c r="O85" s="0" t="n">
        <f aca="false">G85/F85</f>
        <v>1.51852894200608</v>
      </c>
      <c r="P85" s="0" t="n">
        <f aca="false">I85/H85</f>
        <v>1.17076161098314</v>
      </c>
      <c r="Q85" s="0" t="n">
        <f aca="false">K85/J85</f>
        <v>1.64588167090122</v>
      </c>
      <c r="S85" s="0" t="n">
        <f aca="false">AVERAGE(B85,D85,F85,H85,J85)</f>
        <v>292.638069232218</v>
      </c>
      <c r="T85" s="0" t="n">
        <f aca="false">AVERAGE(C85,E85,G85,I85,K85)</f>
        <v>417.046841309777</v>
      </c>
      <c r="U85" s="0" t="n">
        <f aca="false">T85/S85</f>
        <v>1.42512846125579</v>
      </c>
      <c r="W85" s="0" t="n">
        <f aca="false">(C85-C84)/(A85-A84)</f>
        <v>9646.66605923153</v>
      </c>
      <c r="X85" s="0" t="n">
        <f aca="false">(E85-E84)/(A85-A84)</f>
        <v>20522.7837837838</v>
      </c>
      <c r="Y85" s="0" t="n">
        <f aca="false">(G85-G84)/(A85-A84)</f>
        <v>33925.1951951953</v>
      </c>
      <c r="Z85" s="0" t="n">
        <f aca="false">(I85-I84)/(A85-A84)</f>
        <v>20113.2012012012</v>
      </c>
      <c r="AA85" s="0" t="n">
        <f aca="false">(K85-K84)/(A85-A84)</f>
        <v>9299.6906906908</v>
      </c>
    </row>
    <row r="86" customFormat="false" ht="12.75" hidden="false" customHeight="false" outlineLevel="0" collapsed="false">
      <c r="A86" s="0" t="n">
        <v>0.028001</v>
      </c>
      <c r="B86" s="0" t="n">
        <v>279.654635209423</v>
      </c>
      <c r="C86" s="0" t="n">
        <v>467.072059657225</v>
      </c>
      <c r="D86" s="0" t="n">
        <v>314.387921</v>
      </c>
      <c r="E86" s="0" t="n">
        <v>413.504078</v>
      </c>
      <c r="F86" s="0" t="n">
        <v>323.325506</v>
      </c>
      <c r="G86" s="0" t="n">
        <v>500.507645</v>
      </c>
      <c r="H86" s="0" t="n">
        <v>356.462235</v>
      </c>
      <c r="I86" s="0" t="n">
        <v>424.644024</v>
      </c>
      <c r="J86" s="0" t="n">
        <v>193.696769</v>
      </c>
      <c r="K86" s="0" t="n">
        <v>319.837055</v>
      </c>
      <c r="M86" s="0" t="n">
        <f aca="false">C86/B86</f>
        <v>1.67017456838308</v>
      </c>
      <c r="N86" s="0" t="n">
        <f aca="false">E86/D86</f>
        <v>1.31526706460201</v>
      </c>
      <c r="O86" s="0" t="n">
        <f aca="false">G86/F86</f>
        <v>1.54799926300896</v>
      </c>
      <c r="P86" s="0" t="n">
        <f aca="false">I86/H86</f>
        <v>1.19127352719426</v>
      </c>
      <c r="Q86" s="0" t="n">
        <f aca="false">K86/J86</f>
        <v>1.65122555554863</v>
      </c>
      <c r="S86" s="0" t="n">
        <f aca="false">AVERAGE(B86,D86,F86,H86,J86)</f>
        <v>293.505413241885</v>
      </c>
      <c r="T86" s="0" t="n">
        <f aca="false">AVERAGE(C86,E86,G86,I86,K86)</f>
        <v>425.112972331445</v>
      </c>
      <c r="U86" s="0" t="n">
        <f aca="false">T86/S86</f>
        <v>1.44839908619028</v>
      </c>
      <c r="W86" s="0" t="n">
        <f aca="false">(C86-C85)/(A86-A85)</f>
        <v>15987.2886136366</v>
      </c>
      <c r="X86" s="0" t="n">
        <f aca="false">(E86-E85)/(A86-A85)</f>
        <v>25113.039039039</v>
      </c>
      <c r="Y86" s="0" t="n">
        <f aca="false">(G86-G85)/(A86-A85)</f>
        <v>40148.3093093094</v>
      </c>
      <c r="Z86" s="0" t="n">
        <f aca="false">(I86-I85)/(A86-A85)</f>
        <v>27040.3003003003</v>
      </c>
      <c r="AA86" s="0" t="n">
        <f aca="false">(K86-K85)/(A86-A85)</f>
        <v>12824.1411411412</v>
      </c>
    </row>
    <row r="87" customFormat="false" ht="12.75" hidden="false" customHeight="false" outlineLevel="0" collapsed="false">
      <c r="A87" s="0" t="n">
        <v>0.028335</v>
      </c>
      <c r="B87" s="0" t="n">
        <v>278.302777516486</v>
      </c>
      <c r="C87" s="0" t="n">
        <v>474.99490400025</v>
      </c>
      <c r="D87" s="0" t="n">
        <v>314.766235</v>
      </c>
      <c r="E87" s="0" t="n">
        <v>423.681388</v>
      </c>
      <c r="F87" s="0" t="n">
        <v>326.389272</v>
      </c>
      <c r="G87" s="0" t="n">
        <v>515.047107</v>
      </c>
      <c r="H87" s="0" t="n">
        <v>356.490724</v>
      </c>
      <c r="I87" s="0" t="n">
        <v>435.290036</v>
      </c>
      <c r="J87" s="0" t="n">
        <v>193.797706</v>
      </c>
      <c r="K87" s="0" t="n">
        <v>325.433071</v>
      </c>
      <c r="M87" s="0" t="n">
        <f aca="false">C87/B87</f>
        <v>1.70675588737922</v>
      </c>
      <c r="N87" s="0" t="n">
        <f aca="false">E87/D87</f>
        <v>1.34601917515073</v>
      </c>
      <c r="O87" s="0" t="n">
        <f aca="false">G87/F87</f>
        <v>1.57801481600167</v>
      </c>
      <c r="P87" s="0" t="n">
        <f aca="false">I87/H87</f>
        <v>1.22104168971308</v>
      </c>
      <c r="Q87" s="0" t="n">
        <f aca="false">K87/J87</f>
        <v>1.67924108967523</v>
      </c>
      <c r="S87" s="0" t="n">
        <f aca="false">AVERAGE(B87,D87,F87,H87,J87)</f>
        <v>293.949342903297</v>
      </c>
      <c r="T87" s="0" t="n">
        <f aca="false">AVERAGE(C87,E87,G87,I87,K87)</f>
        <v>434.88930120005</v>
      </c>
      <c r="U87" s="0" t="n">
        <f aca="false">T87/S87</f>
        <v>1.47947022743684</v>
      </c>
      <c r="W87" s="0" t="n">
        <f aca="false">(C87-C86)/(A87-A86)</f>
        <v>23721.0908473801</v>
      </c>
      <c r="X87" s="0" t="n">
        <f aca="false">(E87-E86)/(A87-A86)</f>
        <v>30470.9880239524</v>
      </c>
      <c r="Y87" s="0" t="n">
        <f aca="false">(G87-G86)/(A87-A86)</f>
        <v>43531.3233532936</v>
      </c>
      <c r="Z87" s="0" t="n">
        <f aca="false">(I87-I86)/(A87-A86)</f>
        <v>31874.2874251499</v>
      </c>
      <c r="AA87" s="0" t="n">
        <f aca="false">(K87-K86)/(A87-A86)</f>
        <v>16754.5389221557</v>
      </c>
    </row>
    <row r="88" customFormat="false" ht="12.75" hidden="false" customHeight="false" outlineLevel="0" collapsed="false">
      <c r="A88" s="0" t="n">
        <v>0.028668</v>
      </c>
      <c r="B88" s="0" t="n">
        <v>276.72561078104</v>
      </c>
      <c r="C88" s="0" t="n">
        <v>483.616016362231</v>
      </c>
      <c r="D88" s="0" t="n">
        <v>315.317819</v>
      </c>
      <c r="E88" s="0" t="n">
        <v>435.292881</v>
      </c>
      <c r="F88" s="0" t="n">
        <v>329.79815</v>
      </c>
      <c r="G88" s="0" t="n">
        <v>530.426444</v>
      </c>
      <c r="H88" s="0" t="n">
        <v>356.32198</v>
      </c>
      <c r="I88" s="0" t="n">
        <v>446.70408</v>
      </c>
      <c r="J88" s="0" t="n">
        <v>193.877592</v>
      </c>
      <c r="K88" s="0" t="n">
        <v>332.885111</v>
      </c>
      <c r="M88" s="0" t="n">
        <f aca="false">C88/B88</f>
        <v>1.74763736177962</v>
      </c>
      <c r="N88" s="0" t="n">
        <f aca="false">E88/D88</f>
        <v>1.38048931830269</v>
      </c>
      <c r="O88" s="0" t="n">
        <f aca="false">G88/F88</f>
        <v>1.60833662650928</v>
      </c>
      <c r="P88" s="0" t="n">
        <f aca="false">I88/H88</f>
        <v>1.25365289000695</v>
      </c>
      <c r="Q88" s="0" t="n">
        <f aca="false">K88/J88</f>
        <v>1.71698599908338</v>
      </c>
      <c r="S88" s="0" t="n">
        <f aca="false">AVERAGE(B88,D88,F88,H88,J88)</f>
        <v>294.408230356208</v>
      </c>
      <c r="T88" s="0" t="n">
        <f aca="false">AVERAGE(C88,E88,G88,I88,K88)</f>
        <v>445.784906472446</v>
      </c>
      <c r="U88" s="0" t="n">
        <f aca="false">T88/S88</f>
        <v>1.51417270479526</v>
      </c>
      <c r="W88" s="0" t="n">
        <f aca="false">(C88-C87)/(A88-A87)</f>
        <v>25889.2263122542</v>
      </c>
      <c r="X88" s="0" t="n">
        <f aca="false">(E88-E87)/(A88-A87)</f>
        <v>34869.3483483483</v>
      </c>
      <c r="Y88" s="0" t="n">
        <f aca="false">(G88-G87)/(A88-A87)</f>
        <v>46184.1951951951</v>
      </c>
      <c r="Z88" s="0" t="n">
        <f aca="false">(I88-I87)/(A88-A87)</f>
        <v>34276.4084084084</v>
      </c>
      <c r="AA88" s="0" t="n">
        <f aca="false">(K88-K87)/(A88-A87)</f>
        <v>22378.4984984985</v>
      </c>
    </row>
    <row r="89" customFormat="false" ht="12.75" hidden="false" customHeight="false" outlineLevel="0" collapsed="false">
      <c r="A89" s="0" t="n">
        <v>0.029001</v>
      </c>
      <c r="B89" s="0" t="n">
        <v>275.262721707473</v>
      </c>
      <c r="C89" s="0" t="n">
        <v>493.626926862482</v>
      </c>
      <c r="D89" s="0" t="n">
        <v>316.679955</v>
      </c>
      <c r="E89" s="0" t="n">
        <v>447.892147</v>
      </c>
      <c r="F89" s="0" t="n">
        <v>334.35873</v>
      </c>
      <c r="G89" s="0" t="n">
        <v>546.788454</v>
      </c>
      <c r="H89" s="0" t="n">
        <v>357.186627</v>
      </c>
      <c r="I89" s="0" t="n">
        <v>458.526865</v>
      </c>
      <c r="J89" s="0" t="n">
        <v>193.724138</v>
      </c>
      <c r="K89" s="0" t="n">
        <v>341.565637</v>
      </c>
      <c r="M89" s="0" t="n">
        <f aca="false">C89/B89</f>
        <v>1.79329378057618</v>
      </c>
      <c r="N89" s="0" t="n">
        <f aca="false">E89/D89</f>
        <v>1.41433690364141</v>
      </c>
      <c r="O89" s="0" t="n">
        <f aca="false">G89/F89</f>
        <v>1.63533476155984</v>
      </c>
      <c r="P89" s="0" t="n">
        <f aca="false">I89/H89</f>
        <v>1.28371789518313</v>
      </c>
      <c r="Q89" s="0" t="n">
        <f aca="false">K89/J89</f>
        <v>1.76315476494726</v>
      </c>
      <c r="S89" s="0" t="n">
        <f aca="false">AVERAGE(B89,D89,F89,H89,J89)</f>
        <v>295.442434341495</v>
      </c>
      <c r="T89" s="0" t="n">
        <f aca="false">AVERAGE(C89,E89,G89,I89,K89)</f>
        <v>457.680005972496</v>
      </c>
      <c r="U89" s="0" t="n">
        <f aca="false">T89/S89</f>
        <v>1.549134290721</v>
      </c>
      <c r="W89" s="0" t="n">
        <f aca="false">(C89-C88)/(A89-A88)</f>
        <v>30062.7942950495</v>
      </c>
      <c r="X89" s="0" t="n">
        <f aca="false">(E89-E88)/(A89-A88)</f>
        <v>37835.6336336336</v>
      </c>
      <c r="Y89" s="0" t="n">
        <f aca="false">(G89-G88)/(A89-A88)</f>
        <v>49135.1651651653</v>
      </c>
      <c r="Z89" s="0" t="n">
        <f aca="false">(I89-I88)/(A89-A88)</f>
        <v>35503.8588588589</v>
      </c>
      <c r="AA89" s="0" t="n">
        <f aca="false">(K89-K88)/(A89-A88)</f>
        <v>26067.6456456456</v>
      </c>
    </row>
    <row r="90" customFormat="false" ht="12.75" hidden="false" customHeight="false" outlineLevel="0" collapsed="false">
      <c r="A90" s="0" t="n">
        <v>0.029335</v>
      </c>
      <c r="B90" s="0" t="n">
        <v>272.362190130492</v>
      </c>
      <c r="C90" s="0" t="n">
        <v>504.064236640123</v>
      </c>
      <c r="D90" s="0" t="n">
        <v>318.694349</v>
      </c>
      <c r="E90" s="0" t="n">
        <v>460.784692</v>
      </c>
      <c r="F90" s="0" t="n">
        <v>338.612324</v>
      </c>
      <c r="G90" s="0" t="n">
        <v>562.76151</v>
      </c>
      <c r="H90" s="0" t="n">
        <v>357.443824</v>
      </c>
      <c r="I90" s="0" t="n">
        <v>471.053096</v>
      </c>
      <c r="J90" s="0" t="n">
        <v>194.232161</v>
      </c>
      <c r="K90" s="0" t="n">
        <v>350.714841</v>
      </c>
      <c r="M90" s="0" t="n">
        <f aca="false">C90/B90</f>
        <v>1.85071296569696</v>
      </c>
      <c r="N90" s="0" t="n">
        <f aca="false">E90/D90</f>
        <v>1.4458514669176</v>
      </c>
      <c r="O90" s="0" t="n">
        <f aca="false">G90/F90</f>
        <v>1.66196405184591</v>
      </c>
      <c r="P90" s="0" t="n">
        <f aca="false">I90/H90</f>
        <v>1.31783811713026</v>
      </c>
      <c r="Q90" s="0" t="n">
        <f aca="false">K90/J90</f>
        <v>1.80564762907622</v>
      </c>
      <c r="S90" s="0" t="n">
        <f aca="false">AVERAGE(B90,D90,F90,H90,J90)</f>
        <v>296.268969626098</v>
      </c>
      <c r="T90" s="0" t="n">
        <f aca="false">AVERAGE(C90,E90,G90,I90,K90)</f>
        <v>469.875675128025</v>
      </c>
      <c r="U90" s="0" t="n">
        <f aca="false">T90/S90</f>
        <v>1.58597667423971</v>
      </c>
      <c r="W90" s="0" t="n">
        <f aca="false">(C90-C89)/(A90-A89)</f>
        <v>31249.4304719783</v>
      </c>
      <c r="X90" s="0" t="n">
        <f aca="false">(E90-E89)/(A90-A89)</f>
        <v>38600.4341317364</v>
      </c>
      <c r="Y90" s="0" t="n">
        <f aca="false">(G90-G89)/(A90-A89)</f>
        <v>47823.5209580838</v>
      </c>
      <c r="Z90" s="0" t="n">
        <f aca="false">(I90-I89)/(A90-A89)</f>
        <v>37503.6856287424</v>
      </c>
      <c r="AA90" s="0" t="n">
        <f aca="false">(K90-K89)/(A90-A89)</f>
        <v>27392.8263473053</v>
      </c>
    </row>
    <row r="91" customFormat="false" ht="12.75" hidden="false" customHeight="false" outlineLevel="0" collapsed="false">
      <c r="A91" s="0" t="n">
        <v>0.029668</v>
      </c>
      <c r="B91" s="0" t="n">
        <v>270.869813691248</v>
      </c>
      <c r="C91" s="0" t="n">
        <v>515.492445998081</v>
      </c>
      <c r="D91" s="0" t="n">
        <v>320.10123</v>
      </c>
      <c r="E91" s="0" t="n">
        <v>474.028573</v>
      </c>
      <c r="F91" s="0" t="n">
        <v>343.493095</v>
      </c>
      <c r="G91" s="0" t="n">
        <v>578.968424</v>
      </c>
      <c r="H91" s="0" t="n">
        <v>356.421204</v>
      </c>
      <c r="I91" s="0" t="n">
        <v>484.177397</v>
      </c>
      <c r="J91" s="0" t="n">
        <v>193.56875</v>
      </c>
      <c r="K91" s="0" t="n">
        <v>361.127604</v>
      </c>
      <c r="M91" s="0" t="n">
        <f aca="false">C91/B91</f>
        <v>1.90310038233226</v>
      </c>
      <c r="N91" s="0" t="n">
        <f aca="false">E91/D91</f>
        <v>1.48087082639451</v>
      </c>
      <c r="O91" s="0" t="n">
        <f aca="false">G91/F91</f>
        <v>1.68553147771428</v>
      </c>
      <c r="P91" s="0" t="n">
        <f aca="false">I91/H91</f>
        <v>1.35844161785616</v>
      </c>
      <c r="Q91" s="0" t="n">
        <f aca="false">K91/J91</f>
        <v>1.86562967421136</v>
      </c>
      <c r="S91" s="0" t="n">
        <f aca="false">AVERAGE(B91,D91,F91,H91,J91)</f>
        <v>296.89081853825</v>
      </c>
      <c r="T91" s="0" t="n">
        <f aca="false">AVERAGE(C91,E91,G91,I91,K91)</f>
        <v>482.758888799616</v>
      </c>
      <c r="U91" s="0" t="n">
        <f aca="false">T91/S91</f>
        <v>1.62604856282351</v>
      </c>
      <c r="W91" s="0" t="n">
        <f aca="false">(C91-C90)/(A91-A90)</f>
        <v>34318.9470208954</v>
      </c>
      <c r="X91" s="0" t="n">
        <f aca="false">(E91-E90)/(A91-A90)</f>
        <v>39771.4144144144</v>
      </c>
      <c r="Y91" s="0" t="n">
        <f aca="false">(G91-G90)/(A91-A90)</f>
        <v>48669.4114114114</v>
      </c>
      <c r="Z91" s="0" t="n">
        <f aca="false">(I91-I90)/(A91-A90)</f>
        <v>39412.3153153153</v>
      </c>
      <c r="AA91" s="0" t="n">
        <f aca="false">(K91-K90)/(A91-A90)</f>
        <v>31269.5585585587</v>
      </c>
    </row>
    <row r="92" customFormat="false" ht="12.75" hidden="false" customHeight="false" outlineLevel="0" collapsed="false">
      <c r="A92" s="0" t="n">
        <v>0.030001</v>
      </c>
      <c r="B92" s="0" t="n">
        <v>269.465077918162</v>
      </c>
      <c r="C92" s="0" t="n">
        <v>527.255992924536</v>
      </c>
      <c r="D92" s="0" t="n">
        <v>322.492844</v>
      </c>
      <c r="E92" s="0" t="n">
        <v>487.66377</v>
      </c>
      <c r="F92" s="0" t="n">
        <v>348.636937</v>
      </c>
      <c r="G92" s="0" t="n">
        <v>594.704422</v>
      </c>
      <c r="H92" s="0" t="n">
        <v>356.612653</v>
      </c>
      <c r="I92" s="0" t="n">
        <v>496.902191</v>
      </c>
      <c r="J92" s="0" t="n">
        <v>192.007067</v>
      </c>
      <c r="K92" s="0" t="n">
        <v>372.935477</v>
      </c>
      <c r="M92" s="0" t="n">
        <f aca="false">C92/B92</f>
        <v>1.9566765274299</v>
      </c>
      <c r="N92" s="0" t="n">
        <f aca="false">E92/D92</f>
        <v>1.51216927467699</v>
      </c>
      <c r="O92" s="0" t="n">
        <f aca="false">G92/F92</f>
        <v>1.70579866584819</v>
      </c>
      <c r="P92" s="0" t="n">
        <f aca="false">I92/H92</f>
        <v>1.39339472904233</v>
      </c>
      <c r="Q92" s="0" t="n">
        <f aca="false">K92/J92</f>
        <v>1.94230078521016</v>
      </c>
      <c r="S92" s="0" t="n">
        <f aca="false">AVERAGE(B92,D92,F92,H92,J92)</f>
        <v>297.842915783632</v>
      </c>
      <c r="T92" s="0" t="n">
        <f aca="false">AVERAGE(C92,E92,G92,I92,K92)</f>
        <v>495.892370584907</v>
      </c>
      <c r="U92" s="0" t="n">
        <f aca="false">T92/S92</f>
        <v>1.66494599772569</v>
      </c>
      <c r="W92" s="0" t="n">
        <f aca="false">(C92-C91)/(A92-A91)</f>
        <v>35325.9667461124</v>
      </c>
      <c r="X92" s="0" t="n">
        <f aca="false">(E92-E91)/(A92-A91)</f>
        <v>40946.5375375376</v>
      </c>
      <c r="Y92" s="0" t="n">
        <f aca="false">(G92-G91)/(A92-A91)</f>
        <v>47255.2492492492</v>
      </c>
      <c r="Z92" s="0" t="n">
        <f aca="false">(I92-I91)/(A92-A91)</f>
        <v>38212.5945945947</v>
      </c>
      <c r="AA92" s="0" t="n">
        <f aca="false">(K92-K91)/(A92-A91)</f>
        <v>35459.078078078</v>
      </c>
    </row>
    <row r="93" customFormat="false" ht="12.75" hidden="false" customHeight="false" outlineLevel="0" collapsed="false">
      <c r="A93" s="0" t="n">
        <v>0.030335</v>
      </c>
      <c r="B93" s="0" t="n">
        <v>267.820511387573</v>
      </c>
      <c r="C93" s="0" t="n">
        <v>539.417438141744</v>
      </c>
      <c r="D93" s="0" t="n">
        <v>324.254943</v>
      </c>
      <c r="E93" s="0" t="n">
        <v>501.303008</v>
      </c>
      <c r="F93" s="0" t="n">
        <v>352.956314</v>
      </c>
      <c r="G93" s="0" t="n">
        <v>610.19013</v>
      </c>
      <c r="H93" s="0" t="n">
        <v>356.941833</v>
      </c>
      <c r="I93" s="0" t="n">
        <v>509.374795</v>
      </c>
      <c r="J93" s="0" t="n">
        <v>191.263278</v>
      </c>
      <c r="K93" s="0" t="n">
        <v>384.874384</v>
      </c>
      <c r="M93" s="0" t="n">
        <f aca="false">C93/B93</f>
        <v>2.01410054572382</v>
      </c>
      <c r="N93" s="0" t="n">
        <f aca="false">E93/D93</f>
        <v>1.54601500708657</v>
      </c>
      <c r="O93" s="0" t="n">
        <f aca="false">G93/F93</f>
        <v>1.72879788743487</v>
      </c>
      <c r="P93" s="0" t="n">
        <f aca="false">I93/H93</f>
        <v>1.42705266771015</v>
      </c>
      <c r="Q93" s="0" t="n">
        <f aca="false">K93/J93</f>
        <v>2.01227537258877</v>
      </c>
      <c r="S93" s="0" t="n">
        <f aca="false">AVERAGE(B93,D93,F93,H93,J93)</f>
        <v>298.647375877515</v>
      </c>
      <c r="T93" s="0" t="n">
        <f aca="false">AVERAGE(C93,E93,G93,I93,K93)</f>
        <v>509.031951028349</v>
      </c>
      <c r="U93" s="0" t="n">
        <f aca="false">T93/S93</f>
        <v>1.70445814075098</v>
      </c>
      <c r="W93" s="0" t="n">
        <f aca="false">(C93-C92)/(A93-A92)</f>
        <v>36411.5126263691</v>
      </c>
      <c r="X93" s="0" t="n">
        <f aca="false">(E93-E92)/(A93-A92)</f>
        <v>40836.0419161675</v>
      </c>
      <c r="Y93" s="0" t="n">
        <f aca="false">(G93-G92)/(A93-A92)</f>
        <v>46364.3952095805</v>
      </c>
      <c r="Z93" s="0" t="n">
        <f aca="false">(I93-I92)/(A93-A92)</f>
        <v>37343.1257485029</v>
      </c>
      <c r="AA93" s="0" t="n">
        <f aca="false">(K93-K92)/(A93-A92)</f>
        <v>35745.2305389221</v>
      </c>
    </row>
    <row r="94" customFormat="false" ht="12.75" hidden="false" customHeight="false" outlineLevel="0" collapsed="false">
      <c r="A94" s="0" t="n">
        <v>0.030668</v>
      </c>
      <c r="B94" s="0" t="n">
        <v>266.642533220193</v>
      </c>
      <c r="C94" s="0" t="n">
        <v>551.460600837776</v>
      </c>
      <c r="D94" s="0" t="n">
        <v>327.455884</v>
      </c>
      <c r="E94" s="0" t="n">
        <v>513.63966</v>
      </c>
      <c r="F94" s="0" t="n">
        <v>356.445769</v>
      </c>
      <c r="G94" s="0" t="n">
        <v>625.179234</v>
      </c>
      <c r="H94" s="0" t="n">
        <v>356.835506</v>
      </c>
      <c r="I94" s="0" t="n">
        <v>521.213761</v>
      </c>
      <c r="J94" s="0" t="n">
        <v>190.877246</v>
      </c>
      <c r="K94" s="0" t="n">
        <v>396.55408</v>
      </c>
      <c r="M94" s="0" t="n">
        <f aca="false">C94/B94</f>
        <v>2.06816442289941</v>
      </c>
      <c r="N94" s="0" t="n">
        <f aca="false">E94/D94</f>
        <v>1.56857666970492</v>
      </c>
      <c r="O94" s="0" t="n">
        <f aca="false">G94/F94</f>
        <v>1.75392524858389</v>
      </c>
      <c r="P94" s="0" t="n">
        <f aca="false">I94/H94</f>
        <v>1.46065554642424</v>
      </c>
      <c r="Q94" s="0" t="n">
        <f aca="false">K94/J94</f>
        <v>2.0775345847142</v>
      </c>
      <c r="S94" s="0" t="n">
        <f aca="false">AVERAGE(B94,D94,F94,H94,J94)</f>
        <v>299.651387644039</v>
      </c>
      <c r="T94" s="0" t="n">
        <f aca="false">AVERAGE(C94,E94,G94,I94,K94)</f>
        <v>521.609467167555</v>
      </c>
      <c r="U94" s="0" t="n">
        <f aca="false">T94/S94</f>
        <v>1.7407210134037</v>
      </c>
      <c r="W94" s="0" t="n">
        <f aca="false">(C94-C93)/(A94-A93)</f>
        <v>36165.6537418393</v>
      </c>
      <c r="X94" s="0" t="n">
        <f aca="false">(E94-E93)/(A94-A93)</f>
        <v>37047.0030030032</v>
      </c>
      <c r="Y94" s="0" t="n">
        <f aca="false">(G94-G93)/(A94-A93)</f>
        <v>45012.3243243243</v>
      </c>
      <c r="Z94" s="0" t="n">
        <f aca="false">(I94-I93)/(A94-A93)</f>
        <v>35552.4504504504</v>
      </c>
      <c r="AA94" s="0" t="n">
        <f aca="false">(K94-K93)/(A94-A93)</f>
        <v>35074.1621621621</v>
      </c>
    </row>
    <row r="95" customFormat="false" ht="12.75" hidden="false" customHeight="false" outlineLevel="0" collapsed="false">
      <c r="A95" s="0" t="n">
        <v>0.031002</v>
      </c>
      <c r="B95" s="0" t="n">
        <v>267.446798988605</v>
      </c>
      <c r="C95" s="0" t="n">
        <v>562.601781436822</v>
      </c>
      <c r="D95" s="0" t="n">
        <v>331.657629</v>
      </c>
      <c r="E95" s="0" t="n">
        <v>524.317416</v>
      </c>
      <c r="F95" s="0" t="n">
        <v>360.204149</v>
      </c>
      <c r="G95" s="0" t="n">
        <v>639.382861</v>
      </c>
      <c r="H95" s="0" t="n">
        <v>357.006722</v>
      </c>
      <c r="I95" s="0" t="n">
        <v>532.0764</v>
      </c>
      <c r="J95" s="0" t="n">
        <v>191.810273</v>
      </c>
      <c r="K95" s="0" t="n">
        <v>407.88775</v>
      </c>
      <c r="M95" s="0" t="n">
        <f aca="false">C95/B95</f>
        <v>2.10360259896321</v>
      </c>
      <c r="N95" s="0" t="n">
        <f aca="false">E95/D95</f>
        <v>1.58089960897598</v>
      </c>
      <c r="O95" s="0" t="n">
        <f aca="false">G95/F95</f>
        <v>1.77505690252335</v>
      </c>
      <c r="P95" s="0" t="n">
        <f aca="false">I95/H95</f>
        <v>1.49038202143432</v>
      </c>
      <c r="Q95" s="0" t="n">
        <f aca="false">K95/J95</f>
        <v>2.12651670643313</v>
      </c>
      <c r="S95" s="0" t="n">
        <f aca="false">AVERAGE(B95,D95,F95,H95,J95)</f>
        <v>301.625114397721</v>
      </c>
      <c r="T95" s="0" t="n">
        <f aca="false">AVERAGE(C95,E95,G95,I95,K95)</f>
        <v>533.253241687364</v>
      </c>
      <c r="U95" s="0" t="n">
        <f aca="false">T95/S95</f>
        <v>1.76793382325657</v>
      </c>
      <c r="W95" s="0" t="n">
        <f aca="false">(C95-C94)/(A95-A94)</f>
        <v>33356.8281408563</v>
      </c>
      <c r="X95" s="0" t="n">
        <f aca="false">(E95-E94)/(A95-A94)</f>
        <v>31969.3293413174</v>
      </c>
      <c r="Y95" s="0" t="n">
        <f aca="false">(G95-G94)/(A95-A94)</f>
        <v>42525.829341318</v>
      </c>
      <c r="Z95" s="0" t="n">
        <f aca="false">(I95-I94)/(A95-A94)</f>
        <v>32522.8712574854</v>
      </c>
      <c r="AA95" s="0" t="n">
        <f aca="false">(K95-K94)/(A95-A94)</f>
        <v>33933.1437125751</v>
      </c>
    </row>
    <row r="96" customFormat="false" ht="12.75" hidden="false" customHeight="false" outlineLevel="0" collapsed="false">
      <c r="A96" s="0" t="n">
        <v>0.031335</v>
      </c>
      <c r="B96" s="0" t="n">
        <v>269.595090511099</v>
      </c>
      <c r="C96" s="0" t="n">
        <v>572.852931072198</v>
      </c>
      <c r="D96" s="0" t="n">
        <v>335.29435</v>
      </c>
      <c r="E96" s="0" t="n">
        <v>534.28639</v>
      </c>
      <c r="F96" s="0" t="n">
        <v>364.111295</v>
      </c>
      <c r="G96" s="0" t="n">
        <v>652.435835</v>
      </c>
      <c r="H96" s="0" t="n">
        <v>357.651866</v>
      </c>
      <c r="I96" s="0" t="n">
        <v>541.610648</v>
      </c>
      <c r="J96" s="0" t="n">
        <v>192.731335</v>
      </c>
      <c r="K96" s="0" t="n">
        <v>419.23283</v>
      </c>
      <c r="M96" s="0" t="n">
        <f aca="false">C96/B96</f>
        <v>2.12486410633882</v>
      </c>
      <c r="N96" s="0" t="n">
        <f aca="false">E96/D96</f>
        <v>1.59348462030452</v>
      </c>
      <c r="O96" s="0" t="n">
        <f aca="false">G96/F96</f>
        <v>1.79185826959859</v>
      </c>
      <c r="P96" s="0" t="n">
        <f aca="false">I96/H96</f>
        <v>1.51435152305343</v>
      </c>
      <c r="Q96" s="0" t="n">
        <f aca="false">K96/J96</f>
        <v>2.17521883506904</v>
      </c>
      <c r="S96" s="0" t="n">
        <f aca="false">AVERAGE(B96,D96,F96,H96,J96)</f>
        <v>303.87678730222</v>
      </c>
      <c r="T96" s="0" t="n">
        <f aca="false">AVERAGE(C96,E96,G96,I96,K96)</f>
        <v>544.08372681444</v>
      </c>
      <c r="U96" s="0" t="n">
        <f aca="false">T96/S96</f>
        <v>1.79047478961703</v>
      </c>
      <c r="W96" s="0" t="n">
        <f aca="false">(C96-C95)/(A96-A95)</f>
        <v>30784.2331392663</v>
      </c>
      <c r="X96" s="0" t="n">
        <f aca="false">(E96-E95)/(A96-A95)</f>
        <v>29936.8588588586</v>
      </c>
      <c r="Y96" s="0" t="n">
        <f aca="false">(G96-G95)/(A96-A95)</f>
        <v>39198.1201201196</v>
      </c>
      <c r="Z96" s="0" t="n">
        <f aca="false">(I96-I95)/(A96-A95)</f>
        <v>28631.3753753749</v>
      </c>
      <c r="AA96" s="0" t="n">
        <f aca="false">(K96-K95)/(A96-A95)</f>
        <v>34069.309309309</v>
      </c>
    </row>
    <row r="97" customFormat="false" ht="12.75" hidden="false" customHeight="false" outlineLevel="0" collapsed="false">
      <c r="A97" s="0" t="n">
        <v>0.031668</v>
      </c>
      <c r="B97" s="0" t="n">
        <v>271.604546468765</v>
      </c>
      <c r="C97" s="0" t="n">
        <v>582.6561456961</v>
      </c>
      <c r="D97" s="0" t="n">
        <v>339.510418</v>
      </c>
      <c r="E97" s="0" t="n">
        <v>544.276291</v>
      </c>
      <c r="F97" s="0" t="n">
        <v>370.664929</v>
      </c>
      <c r="G97" s="0" t="n">
        <v>663.860516</v>
      </c>
      <c r="H97" s="0" t="n">
        <v>359.268971</v>
      </c>
      <c r="I97" s="0" t="n">
        <v>549.239576</v>
      </c>
      <c r="J97" s="0" t="n">
        <v>194.022249</v>
      </c>
      <c r="K97" s="0" t="n">
        <v>429.208653</v>
      </c>
      <c r="M97" s="0" t="n">
        <f aca="false">C97/B97</f>
        <v>2.14523708557694</v>
      </c>
      <c r="N97" s="0" t="n">
        <f aca="false">E97/D97</f>
        <v>1.60312103000032</v>
      </c>
      <c r="O97" s="0" t="n">
        <f aca="false">G97/F97</f>
        <v>1.79099899683253</v>
      </c>
      <c r="P97" s="0" t="n">
        <f aca="false">I97/H97</f>
        <v>1.52876986418067</v>
      </c>
      <c r="Q97" s="0" t="n">
        <f aca="false">K97/J97</f>
        <v>2.21216203405621</v>
      </c>
      <c r="S97" s="0" t="n">
        <f aca="false">AVERAGE(B97,D97,F97,H97,J97)</f>
        <v>307.014222693753</v>
      </c>
      <c r="T97" s="0" t="n">
        <f aca="false">AVERAGE(C97,E97,G97,I97,K97)</f>
        <v>553.84823633922</v>
      </c>
      <c r="U97" s="0" t="n">
        <f aca="false">T97/S97</f>
        <v>1.80398234153368</v>
      </c>
      <c r="W97" s="0" t="n">
        <f aca="false">(C97-C96)/(A97-A96)</f>
        <v>29439.0829546621</v>
      </c>
      <c r="X97" s="0" t="n">
        <f aca="false">(E97-E96)/(A97-A96)</f>
        <v>29999.7027027028</v>
      </c>
      <c r="Y97" s="0" t="n">
        <f aca="false">(G97-G96)/(A97-A96)</f>
        <v>34308.3513513512</v>
      </c>
      <c r="Z97" s="0" t="n">
        <f aca="false">(I97-I96)/(A97-A96)</f>
        <v>22909.693693694</v>
      </c>
      <c r="AA97" s="0" t="n">
        <f aca="false">(K97-K96)/(A97-A96)</f>
        <v>29957.4264264266</v>
      </c>
    </row>
    <row r="98" customFormat="false" ht="12.75" hidden="false" customHeight="false" outlineLevel="0" collapsed="false">
      <c r="A98" s="0" t="n">
        <v>0.032002</v>
      </c>
      <c r="B98" s="0" t="n">
        <v>273.513461956148</v>
      </c>
      <c r="C98" s="0" t="n">
        <v>591.389349625752</v>
      </c>
      <c r="D98" s="0" t="n">
        <v>344.337959</v>
      </c>
      <c r="E98" s="0" t="n">
        <v>552.725779</v>
      </c>
      <c r="F98" s="0" t="n">
        <v>377.118955</v>
      </c>
      <c r="G98" s="0" t="n">
        <v>673.872779</v>
      </c>
      <c r="H98" s="0" t="n">
        <v>361.048264</v>
      </c>
      <c r="I98" s="0" t="n">
        <v>554.691619</v>
      </c>
      <c r="J98" s="0" t="n">
        <v>197.150202</v>
      </c>
      <c r="K98" s="0" t="n">
        <v>437.150107</v>
      </c>
      <c r="M98" s="0" t="n">
        <f aca="false">C98/B98</f>
        <v>2.16219467003993</v>
      </c>
      <c r="N98" s="0" t="n">
        <f aca="false">E98/D98</f>
        <v>1.60518399018564</v>
      </c>
      <c r="O98" s="0" t="n">
        <f aca="false">G98/F98</f>
        <v>1.78689713170212</v>
      </c>
      <c r="P98" s="0" t="n">
        <f aca="false">I98/H98</f>
        <v>1.53633647993388</v>
      </c>
      <c r="Q98" s="0" t="n">
        <f aca="false">K98/J98</f>
        <v>2.21734546840586</v>
      </c>
      <c r="S98" s="0" t="n">
        <f aca="false">AVERAGE(B98,D98,F98,H98,J98)</f>
        <v>310.63376839123</v>
      </c>
      <c r="T98" s="0" t="n">
        <f aca="false">AVERAGE(C98,E98,G98,I98,K98)</f>
        <v>561.96592672515</v>
      </c>
      <c r="U98" s="0" t="n">
        <f aca="false">T98/S98</f>
        <v>1.80909477303633</v>
      </c>
      <c r="W98" s="0" t="n">
        <f aca="false">(C98-C97)/(A98-A97)</f>
        <v>26147.3171546468</v>
      </c>
      <c r="X98" s="0" t="n">
        <f aca="false">(E98-E97)/(A98-A97)</f>
        <v>25297.8682634729</v>
      </c>
      <c r="Y98" s="0" t="n">
        <f aca="false">(G98-G97)/(A98-A97)</f>
        <v>29976.8353293415</v>
      </c>
      <c r="Z98" s="0" t="n">
        <f aca="false">(I98-I97)/(A98-A97)</f>
        <v>16323.4820359278</v>
      </c>
      <c r="AA98" s="0" t="n">
        <f aca="false">(K98-K97)/(A98-A97)</f>
        <v>23776.8083832334</v>
      </c>
    </row>
    <row r="99" customFormat="false" ht="12.75" hidden="false" customHeight="false" outlineLevel="0" collapsed="false">
      <c r="A99" s="0" t="n">
        <v>0.032335</v>
      </c>
      <c r="B99" s="0" t="n">
        <v>276.540297752489</v>
      </c>
      <c r="C99" s="0" t="n">
        <v>598.636871979353</v>
      </c>
      <c r="D99" s="0" t="n">
        <v>350.046669</v>
      </c>
      <c r="E99" s="0" t="n">
        <v>559.960701</v>
      </c>
      <c r="F99" s="0" t="n">
        <v>383.089924</v>
      </c>
      <c r="G99" s="0" t="n">
        <v>682.483772</v>
      </c>
      <c r="H99" s="0" t="n">
        <v>363.46269</v>
      </c>
      <c r="I99" s="0" t="n">
        <v>558.776699</v>
      </c>
      <c r="J99" s="0" t="n">
        <v>200.391993</v>
      </c>
      <c r="K99" s="0" t="n">
        <v>444.259543</v>
      </c>
      <c r="M99" s="0" t="n">
        <f aca="false">C99/B99</f>
        <v>2.16473648450017</v>
      </c>
      <c r="N99" s="0" t="n">
        <f aca="false">E99/D99</f>
        <v>1.59967441655615</v>
      </c>
      <c r="O99" s="0" t="n">
        <f aca="false">G99/F99</f>
        <v>1.7815236821525</v>
      </c>
      <c r="P99" s="0" t="n">
        <f aca="false">I99/H99</f>
        <v>1.53737017408857</v>
      </c>
      <c r="Q99" s="0" t="n">
        <f aca="false">K99/J99</f>
        <v>2.21695256556483</v>
      </c>
      <c r="S99" s="0" t="n">
        <f aca="false">AVERAGE(B99,D99,F99,H99,J99)</f>
        <v>314.706314750498</v>
      </c>
      <c r="T99" s="0" t="n">
        <f aca="false">AVERAGE(C99,E99,G99,I99,K99)</f>
        <v>568.823517395871</v>
      </c>
      <c r="U99" s="0" t="n">
        <f aca="false">T99/S99</f>
        <v>1.80747411391106</v>
      </c>
      <c r="W99" s="0" t="n">
        <f aca="false">(C99-C98)/(A99-A98)</f>
        <v>21764.3313921951</v>
      </c>
      <c r="X99" s="0" t="n">
        <f aca="false">(E99-E98)/(A99-A98)</f>
        <v>21726.4924924924</v>
      </c>
      <c r="Y99" s="0" t="n">
        <f aca="false">(G99-G98)/(A99-A98)</f>
        <v>25858.8378378379</v>
      </c>
      <c r="Z99" s="0" t="n">
        <f aca="false">(I99-I98)/(A99-A98)</f>
        <v>12267.5075075077</v>
      </c>
      <c r="AA99" s="0" t="n">
        <f aca="false">(K99-K98)/(A99-A98)</f>
        <v>21349.6576576577</v>
      </c>
    </row>
    <row r="100" customFormat="false" ht="12.75" hidden="false" customHeight="false" outlineLevel="0" collapsed="false">
      <c r="A100" s="0" t="n">
        <v>0.032668</v>
      </c>
      <c r="B100" s="0" t="n">
        <v>279.811351680815</v>
      </c>
      <c r="C100" s="0" t="n">
        <v>604.707771516726</v>
      </c>
      <c r="D100" s="0" t="n">
        <v>355.778137</v>
      </c>
      <c r="E100" s="0" t="n">
        <v>565.964449</v>
      </c>
      <c r="F100" s="0" t="n">
        <v>389.960834</v>
      </c>
      <c r="G100" s="0" t="n">
        <v>689.693611</v>
      </c>
      <c r="H100" s="0" t="n">
        <v>365.444819</v>
      </c>
      <c r="I100" s="0" t="n">
        <v>561.496293</v>
      </c>
      <c r="J100" s="0" t="n">
        <v>204.603215</v>
      </c>
      <c r="K100" s="0" t="n">
        <v>449.746539</v>
      </c>
      <c r="M100" s="0" t="n">
        <f aca="false">C100/B100</f>
        <v>2.16112665867297</v>
      </c>
      <c r="N100" s="0" t="n">
        <f aca="false">E100/D100</f>
        <v>1.59077916864802</v>
      </c>
      <c r="O100" s="0" t="n">
        <f aca="false">G100/F100</f>
        <v>1.76862277148582</v>
      </c>
      <c r="P100" s="0" t="n">
        <f aca="false">I100/H100</f>
        <v>1.53647353528359</v>
      </c>
      <c r="Q100" s="0" t="n">
        <f aca="false">K100/J100</f>
        <v>2.19814013675201</v>
      </c>
      <c r="S100" s="0" t="n">
        <f aca="false">AVERAGE(B100,D100,F100,H100,J100)</f>
        <v>319.119671336163</v>
      </c>
      <c r="T100" s="0" t="n">
        <f aca="false">AVERAGE(C100,E100,G100,I100,K100)</f>
        <v>574.321732703345</v>
      </c>
      <c r="U100" s="0" t="n">
        <f aca="false">T100/S100</f>
        <v>1.79970645588423</v>
      </c>
      <c r="W100" s="0" t="n">
        <f aca="false">(C100-C99)/(A100-A99)</f>
        <v>18230.9295416602</v>
      </c>
      <c r="X100" s="0" t="n">
        <f aca="false">(E100-E99)/(A100-A99)</f>
        <v>18029.2732732732</v>
      </c>
      <c r="Y100" s="0" t="n">
        <f aca="false">(G100-G99)/(A100-A99)</f>
        <v>21651.1681681681</v>
      </c>
      <c r="Z100" s="0" t="n">
        <f aca="false">(I100-I99)/(A100-A99)</f>
        <v>8166.94894894904</v>
      </c>
      <c r="AA100" s="0" t="n">
        <f aca="false">(K100-K99)/(A100-A99)</f>
        <v>16477.4654654654</v>
      </c>
    </row>
    <row r="101" customFormat="false" ht="12.75" hidden="false" customHeight="false" outlineLevel="0" collapsed="false">
      <c r="A101" s="0" t="n">
        <v>0.033002</v>
      </c>
      <c r="B101" s="0" t="n">
        <v>283.892361403038</v>
      </c>
      <c r="C101" s="0" t="n">
        <v>610.249100162433</v>
      </c>
      <c r="D101" s="0" t="n">
        <v>361.409568</v>
      </c>
      <c r="E101" s="0" t="n">
        <v>570.586591</v>
      </c>
      <c r="F101" s="0" t="n">
        <v>396.99907</v>
      </c>
      <c r="G101" s="0" t="n">
        <v>695.7266</v>
      </c>
      <c r="H101" s="0" t="n">
        <v>369.134407</v>
      </c>
      <c r="I101" s="0" t="n">
        <v>562.834837</v>
      </c>
      <c r="J101" s="0" t="n">
        <v>207.788077</v>
      </c>
      <c r="K101" s="0" t="n">
        <v>453.67309</v>
      </c>
      <c r="M101" s="0" t="n">
        <f aca="false">C101/B101</f>
        <v>2.14957914734476</v>
      </c>
      <c r="N101" s="0" t="n">
        <f aca="false">E101/D101</f>
        <v>1.57878108805354</v>
      </c>
      <c r="O101" s="0" t="n">
        <f aca="false">G101/F101</f>
        <v>1.75246405489061</v>
      </c>
      <c r="P101" s="0" t="n">
        <f aca="false">I101/H101</f>
        <v>1.52474227903659</v>
      </c>
      <c r="Q101" s="0" t="n">
        <f aca="false">K101/J101</f>
        <v>2.18334514929844</v>
      </c>
      <c r="S101" s="0" t="n">
        <f aca="false">AVERAGE(B101,D101,F101,H101,J101)</f>
        <v>323.844696680608</v>
      </c>
      <c r="T101" s="0" t="n">
        <f aca="false">AVERAGE(C101,E101,G101,I101,K101)</f>
        <v>578.614043632487</v>
      </c>
      <c r="U101" s="0" t="n">
        <f aca="false">T101/S101</f>
        <v>1.78670223586569</v>
      </c>
      <c r="W101" s="0" t="n">
        <f aca="false">(C101-C100)/(A101-A100)</f>
        <v>16590.8043284635</v>
      </c>
      <c r="X101" s="0" t="n">
        <f aca="false">(E101-E100)/(A101-A100)</f>
        <v>13838.7485029944</v>
      </c>
      <c r="Y101" s="0" t="n">
        <f aca="false">(G101-G100)/(A101-A100)</f>
        <v>18062.8413173654</v>
      </c>
      <c r="Z101" s="0" t="n">
        <f aca="false">(I101-I100)/(A101-A100)</f>
        <v>4007.61676646701</v>
      </c>
      <c r="AA101" s="0" t="n">
        <f aca="false">(K101-K100)/(A101-A100)</f>
        <v>11756.1407185631</v>
      </c>
    </row>
    <row r="102" customFormat="false" ht="12.75" hidden="false" customHeight="false" outlineLevel="0" collapsed="false">
      <c r="A102" s="0" t="n">
        <v>0.033335</v>
      </c>
      <c r="B102" s="0" t="n">
        <v>288.814496640203</v>
      </c>
      <c r="C102" s="0" t="n">
        <v>614.428700817142</v>
      </c>
      <c r="D102" s="0" t="n">
        <v>367.0509</v>
      </c>
      <c r="E102" s="0" t="n">
        <v>574.228232</v>
      </c>
      <c r="F102" s="0" t="n">
        <v>404.413001</v>
      </c>
      <c r="G102" s="0" t="n">
        <v>701.533825</v>
      </c>
      <c r="H102" s="0" t="n">
        <v>371.177112</v>
      </c>
      <c r="I102" s="0" t="n">
        <v>563.715362</v>
      </c>
      <c r="J102" s="0" t="n">
        <v>210.810363</v>
      </c>
      <c r="K102" s="0" t="n">
        <v>456.422384</v>
      </c>
      <c r="M102" s="0" t="n">
        <f aca="false">C102/B102</f>
        <v>2.12741641422031</v>
      </c>
      <c r="N102" s="0" t="n">
        <f aca="false">E102/D102</f>
        <v>1.56443760797208</v>
      </c>
      <c r="O102" s="0" t="n">
        <f aca="false">G102/F102</f>
        <v>1.73469651881938</v>
      </c>
      <c r="P102" s="0" t="n">
        <f aca="false">I102/H102</f>
        <v>1.51872339046595</v>
      </c>
      <c r="Q102" s="0" t="n">
        <f aca="false">K102/J102</f>
        <v>2.16508513862765</v>
      </c>
      <c r="S102" s="0" t="n">
        <f aca="false">AVERAGE(B102,D102,F102,H102,J102)</f>
        <v>328.453174528041</v>
      </c>
      <c r="T102" s="0" t="n">
        <f aca="false">AVERAGE(C102,E102,G102,I102,K102)</f>
        <v>582.065700763428</v>
      </c>
      <c r="U102" s="0" t="n">
        <f aca="false">T102/S102</f>
        <v>1.7721421070136</v>
      </c>
      <c r="W102" s="0" t="n">
        <f aca="false">(C102-C101)/(A102-A101)</f>
        <v>12551.3533174445</v>
      </c>
      <c r="X102" s="0" t="n">
        <f aca="false">(E102-E101)/(A102-A101)</f>
        <v>10935.858858859</v>
      </c>
      <c r="Y102" s="0" t="n">
        <f aca="false">(G102-G101)/(A102-A101)</f>
        <v>17439.1141141142</v>
      </c>
      <c r="Z102" s="0" t="n">
        <f aca="false">(I102-I101)/(A102-A101)</f>
        <v>2644.21921921932</v>
      </c>
      <c r="AA102" s="0" t="n">
        <f aca="false">(K102-K101)/(A102-A101)</f>
        <v>8256.1381381382</v>
      </c>
    </row>
    <row r="103" customFormat="false" ht="12.75" hidden="false" customHeight="false" outlineLevel="0" collapsed="false">
      <c r="A103" s="0" t="n">
        <v>0.033668</v>
      </c>
      <c r="B103" s="0" t="n">
        <v>292.250698404705</v>
      </c>
      <c r="C103" s="0" t="n">
        <v>617.303252193109</v>
      </c>
      <c r="D103" s="0" t="n">
        <v>372.499567</v>
      </c>
      <c r="E103" s="0" t="n">
        <v>575.618466</v>
      </c>
      <c r="F103" s="0" t="n">
        <v>411.223465</v>
      </c>
      <c r="G103" s="0" t="n">
        <v>707.033382</v>
      </c>
      <c r="H103" s="0" t="n">
        <v>374.146429</v>
      </c>
      <c r="I103" s="0" t="n">
        <v>564.17362</v>
      </c>
      <c r="J103" s="0" t="n">
        <v>213.948451</v>
      </c>
      <c r="K103" s="0" t="n">
        <v>459.218569</v>
      </c>
      <c r="M103" s="0" t="n">
        <f aca="false">C103/B103</f>
        <v>2.11223875789776</v>
      </c>
      <c r="N103" s="0" t="n">
        <f aca="false">E103/D103</f>
        <v>1.54528626874887</v>
      </c>
      <c r="O103" s="0" t="n">
        <f aca="false">G103/F103</f>
        <v>1.71934104489879</v>
      </c>
      <c r="P103" s="0" t="n">
        <f aca="false">I103/H103</f>
        <v>1.50789524173168</v>
      </c>
      <c r="Q103" s="0" t="n">
        <f aca="false">K103/J103</f>
        <v>2.14639819476889</v>
      </c>
      <c r="S103" s="0" t="n">
        <f aca="false">AVERAGE(B103,D103,F103,H103,J103)</f>
        <v>332.813722080941</v>
      </c>
      <c r="T103" s="0" t="n">
        <f aca="false">AVERAGE(C103,E103,G103,I103,K103)</f>
        <v>584.669457838622</v>
      </c>
      <c r="U103" s="0" t="n">
        <f aca="false">T103/S103</f>
        <v>1.75674684980816</v>
      </c>
      <c r="W103" s="0" t="n">
        <f aca="false">(C103-C102)/(A103-A102)</f>
        <v>8632.28641431575</v>
      </c>
      <c r="X103" s="0" t="n">
        <f aca="false">(E103-E102)/(A103-A102)</f>
        <v>4174.87687687677</v>
      </c>
      <c r="Y103" s="0" t="n">
        <f aca="false">(G103-G102)/(A103-A102)</f>
        <v>16515.1861861861</v>
      </c>
      <c r="Z103" s="0" t="n">
        <f aca="false">(I103-I102)/(A103-A102)</f>
        <v>1376.15015015015</v>
      </c>
      <c r="AA103" s="0" t="n">
        <f aca="false">(K103-K102)/(A103-A102)</f>
        <v>8396.95195195189</v>
      </c>
    </row>
    <row r="104" customFormat="false" ht="12.75" hidden="false" customHeight="false" outlineLevel="0" collapsed="false">
      <c r="A104" s="0" t="n">
        <v>0.034002</v>
      </c>
      <c r="B104" s="0" t="n">
        <v>295.869619420988</v>
      </c>
      <c r="C104" s="0" t="n">
        <v>619.048945495052</v>
      </c>
      <c r="D104" s="0" t="n">
        <v>377.963326</v>
      </c>
      <c r="E104" s="0" t="n">
        <v>576.091757</v>
      </c>
      <c r="F104" s="0" t="n">
        <v>418.5087</v>
      </c>
      <c r="G104" s="0" t="n">
        <v>712.614077</v>
      </c>
      <c r="H104" s="0" t="n">
        <v>377.211711</v>
      </c>
      <c r="I104" s="0" t="n">
        <v>565.057128</v>
      </c>
      <c r="J104" s="0" t="n">
        <v>217.546465</v>
      </c>
      <c r="K104" s="0" t="n">
        <v>461.256349</v>
      </c>
      <c r="M104" s="0" t="n">
        <f aca="false">C104/B104</f>
        <v>2.09230317971315</v>
      </c>
      <c r="N104" s="0" t="n">
        <f aca="false">E104/D104</f>
        <v>1.52420014686822</v>
      </c>
      <c r="O104" s="0" t="n">
        <f aca="false">G104/F104</f>
        <v>1.70274614840743</v>
      </c>
      <c r="P104" s="0" t="n">
        <f aca="false">I104/H104</f>
        <v>1.49798405384079</v>
      </c>
      <c r="Q104" s="0" t="n">
        <f aca="false">K104/J104</f>
        <v>2.12026588894469</v>
      </c>
      <c r="S104" s="0" t="n">
        <f aca="false">AVERAGE(B104,D104,F104,H104,J104)</f>
        <v>337.419964284198</v>
      </c>
      <c r="T104" s="0" t="n">
        <f aca="false">AVERAGE(C104,E104,G104,I104,K104)</f>
        <v>586.81365129901</v>
      </c>
      <c r="U104" s="0" t="n">
        <f aca="false">T104/S104</f>
        <v>1.73911953474323</v>
      </c>
      <c r="W104" s="0" t="n">
        <f aca="false">(C104-C103)/(A104-A103)</f>
        <v>5226.62665252323</v>
      </c>
      <c r="X104" s="0" t="n">
        <f aca="false">(E104-E103)/(A104-A103)</f>
        <v>1417.03892215574</v>
      </c>
      <c r="Y104" s="0" t="n">
        <f aca="false">(G104-G103)/(A104-A103)</f>
        <v>16708.6676646706</v>
      </c>
      <c r="Z104" s="0" t="n">
        <f aca="false">(I104-I103)/(A104-A103)</f>
        <v>2645.23353293414</v>
      </c>
      <c r="AA104" s="0" t="n">
        <f aca="false">(K104-K103)/(A104-A103)</f>
        <v>6101.13772455088</v>
      </c>
    </row>
    <row r="105" customFormat="false" ht="12.75" hidden="false" customHeight="false" outlineLevel="0" collapsed="false">
      <c r="A105" s="0" t="n">
        <v>0.034335</v>
      </c>
      <c r="B105" s="0" t="n">
        <v>297.565284776236</v>
      </c>
      <c r="C105" s="0" t="n">
        <v>619.751106763275</v>
      </c>
      <c r="D105" s="0" t="n">
        <v>383.466908</v>
      </c>
      <c r="E105" s="0" t="n">
        <v>575.215604</v>
      </c>
      <c r="F105" s="0" t="n">
        <v>424.329515</v>
      </c>
      <c r="G105" s="0" t="n">
        <v>718.900391</v>
      </c>
      <c r="H105" s="0" t="n">
        <v>379.203566</v>
      </c>
      <c r="I105" s="0" t="n">
        <v>566.01981</v>
      </c>
      <c r="J105" s="0" t="n">
        <v>220.761555</v>
      </c>
      <c r="K105" s="0" t="n">
        <v>462.721244</v>
      </c>
      <c r="M105" s="0" t="n">
        <f aca="false">C105/B105</f>
        <v>2.08273995143391</v>
      </c>
      <c r="N105" s="0" t="n">
        <f aca="false">E105/D105</f>
        <v>1.50003974788875</v>
      </c>
      <c r="O105" s="0" t="n">
        <f aca="false">G105/F105</f>
        <v>1.69420312654895</v>
      </c>
      <c r="P105" s="0" t="n">
        <f aca="false">I105/H105</f>
        <v>1.4926542383834</v>
      </c>
      <c r="Q105" s="0" t="n">
        <f aca="false">K105/J105</f>
        <v>2.09602276084711</v>
      </c>
      <c r="S105" s="0" t="n">
        <f aca="false">AVERAGE(B105,D105,F105,H105,J105)</f>
        <v>341.065365755247</v>
      </c>
      <c r="T105" s="0" t="n">
        <f aca="false">AVERAGE(C105,E105,G105,I105,K105)</f>
        <v>588.521631152655</v>
      </c>
      <c r="U105" s="0" t="n">
        <f aca="false">T105/S105</f>
        <v>1.72553912019019</v>
      </c>
      <c r="W105" s="0" t="n">
        <f aca="false">(C105-C104)/(A105-A104)</f>
        <v>2108.59239706605</v>
      </c>
      <c r="X105" s="0" t="n">
        <f aca="false">(E105-E104)/(A105-A104)</f>
        <v>-2631.09009009022</v>
      </c>
      <c r="Y105" s="0" t="n">
        <f aca="false">(G105-G104)/(A105-A104)</f>
        <v>18877.81981982</v>
      </c>
      <c r="Z105" s="0" t="n">
        <f aca="false">(I105-I104)/(A105-A104)</f>
        <v>2890.93693693685</v>
      </c>
      <c r="AA105" s="0" t="n">
        <f aca="false">(K105-K104)/(A105-A104)</f>
        <v>4399.08408408412</v>
      </c>
    </row>
    <row r="106" customFormat="false" ht="12.75" hidden="false" customHeight="false" outlineLevel="0" collapsed="false">
      <c r="A106" s="0" t="n">
        <v>0.034668</v>
      </c>
      <c r="B106" s="0" t="n">
        <v>299.833298110663</v>
      </c>
      <c r="C106" s="0" t="n">
        <v>619.85212063995</v>
      </c>
      <c r="D106" s="0" t="n">
        <v>389.415722</v>
      </c>
      <c r="E106" s="0" t="n">
        <v>574.33077</v>
      </c>
      <c r="F106" s="0" t="n">
        <v>430.02371</v>
      </c>
      <c r="G106" s="0" t="n">
        <v>725.502872</v>
      </c>
      <c r="H106" s="0" t="n">
        <v>381.194682</v>
      </c>
      <c r="I106" s="0" t="n">
        <v>567.746264</v>
      </c>
      <c r="J106" s="0" t="n">
        <v>223.010152</v>
      </c>
      <c r="K106" s="0" t="n">
        <v>463.855215</v>
      </c>
      <c r="M106" s="0" t="n">
        <f aca="false">C106/B106</f>
        <v>2.06732249068339</v>
      </c>
      <c r="N106" s="0" t="n">
        <f aca="false">E106/D106</f>
        <v>1.47485254845463</v>
      </c>
      <c r="O106" s="0" t="n">
        <f aca="false">G106/F106</f>
        <v>1.68712295422036</v>
      </c>
      <c r="P106" s="0" t="n">
        <f aca="false">I106/H106</f>
        <v>1.4893866331535</v>
      </c>
      <c r="Q106" s="0" t="n">
        <f aca="false">K106/J106</f>
        <v>2.07997353860375</v>
      </c>
      <c r="S106" s="0" t="n">
        <f aca="false">AVERAGE(B106,D106,F106,H106,J106)</f>
        <v>344.695512822133</v>
      </c>
      <c r="T106" s="0" t="n">
        <f aca="false">AVERAGE(C106,E106,G106,I106,K106)</f>
        <v>590.25744832799</v>
      </c>
      <c r="U106" s="0" t="n">
        <f aca="false">T106/S106</f>
        <v>1.71240247224387</v>
      </c>
      <c r="W106" s="0" t="n">
        <f aca="false">(C106-C105)/(A106-A105)</f>
        <v>303.344974999608</v>
      </c>
      <c r="X106" s="0" t="n">
        <f aca="false">(E106-E105)/(A106-A105)</f>
        <v>-2657.15915915903</v>
      </c>
      <c r="Y106" s="0" t="n">
        <f aca="false">(G106-G105)/(A106-A105)</f>
        <v>19827.2702702703</v>
      </c>
      <c r="Z106" s="0" t="n">
        <f aca="false">(I106-I105)/(A106-A105)</f>
        <v>5184.54654654652</v>
      </c>
      <c r="AA106" s="0" t="n">
        <f aca="false">(K106-K105)/(A106-A105)</f>
        <v>3405.31831831824</v>
      </c>
    </row>
    <row r="107" customFormat="false" ht="12.75" hidden="false" customHeight="false" outlineLevel="0" collapsed="false">
      <c r="A107" s="0" t="n">
        <v>0.035002</v>
      </c>
      <c r="B107" s="0" t="n">
        <v>303.184173231606</v>
      </c>
      <c r="C107" s="0" t="n">
        <v>618.517606055198</v>
      </c>
      <c r="D107" s="0" t="n">
        <v>396.215953</v>
      </c>
      <c r="E107" s="0" t="n">
        <v>573.030298</v>
      </c>
      <c r="F107" s="0" t="n">
        <v>435.034013</v>
      </c>
      <c r="G107" s="0" t="n">
        <v>732.280522</v>
      </c>
      <c r="H107" s="0" t="n">
        <v>382.733501</v>
      </c>
      <c r="I107" s="0" t="n">
        <v>570.166797</v>
      </c>
      <c r="J107" s="0" t="n">
        <v>225.27382</v>
      </c>
      <c r="K107" s="0" t="n">
        <v>464.520375</v>
      </c>
      <c r="M107" s="0" t="n">
        <f aca="false">C107/B107</f>
        <v>2.04007220912124</v>
      </c>
      <c r="N107" s="0" t="n">
        <f aca="false">E107/D107</f>
        <v>1.44625751098922</v>
      </c>
      <c r="O107" s="0" t="n">
        <f aca="false">G107/F107</f>
        <v>1.68327188246773</v>
      </c>
      <c r="P107" s="0" t="n">
        <f aca="false">I107/H107</f>
        <v>1.48972273268548</v>
      </c>
      <c r="Q107" s="0" t="n">
        <f aca="false">K107/J107</f>
        <v>2.0620255607154</v>
      </c>
      <c r="S107" s="0" t="n">
        <f aca="false">AVERAGE(B107,D107,F107,H107,J107)</f>
        <v>348.488292046321</v>
      </c>
      <c r="T107" s="0" t="n">
        <f aca="false">AVERAGE(C107,E107,G107,I107,K107)</f>
        <v>591.70311961104</v>
      </c>
      <c r="U107" s="0" t="n">
        <f aca="false">T107/S107</f>
        <v>1.6979139130803</v>
      </c>
      <c r="W107" s="0" t="n">
        <f aca="false">(C107-C106)/(A107-A106)</f>
        <v>-3995.55264895675</v>
      </c>
      <c r="X107" s="0" t="n">
        <f aca="false">(E107-E106)/(A107-A106)</f>
        <v>-3893.628742515</v>
      </c>
      <c r="Y107" s="0" t="n">
        <f aca="false">(G107-G106)/(A107-A106)</f>
        <v>20292.365269461</v>
      </c>
      <c r="Z107" s="0" t="n">
        <f aca="false">(I107-I106)/(A107-A106)</f>
        <v>7247.10479041907</v>
      </c>
      <c r="AA107" s="0" t="n">
        <f aca="false">(K107-K106)/(A107-A106)</f>
        <v>1991.49700598806</v>
      </c>
    </row>
    <row r="108" customFormat="false" ht="12.75" hidden="false" customHeight="false" outlineLevel="0" collapsed="false">
      <c r="A108" s="0" t="n">
        <v>0.035335</v>
      </c>
      <c r="B108" s="0" t="n">
        <v>304.594213104181</v>
      </c>
      <c r="C108" s="0" t="n">
        <v>616.390362505864</v>
      </c>
      <c r="D108" s="0" t="n">
        <v>402.52806</v>
      </c>
      <c r="E108" s="0" t="n">
        <v>573.016083</v>
      </c>
      <c r="F108" s="0" t="n">
        <v>440.428401</v>
      </c>
      <c r="G108" s="0" t="n">
        <v>738.480028</v>
      </c>
      <c r="H108" s="0" t="n">
        <v>384.500966</v>
      </c>
      <c r="I108" s="0" t="n">
        <v>573.346774</v>
      </c>
      <c r="J108" s="0" t="n">
        <v>227.922672</v>
      </c>
      <c r="K108" s="0" t="n">
        <v>464.942877</v>
      </c>
      <c r="M108" s="0" t="n">
        <f aca="false">C108/B108</f>
        <v>2.02364436350942</v>
      </c>
      <c r="N108" s="0" t="n">
        <f aca="false">E108/D108</f>
        <v>1.42354320093859</v>
      </c>
      <c r="O108" s="0" t="n">
        <f aca="false">G108/F108</f>
        <v>1.67673116975034</v>
      </c>
      <c r="P108" s="0" t="n">
        <f aca="false">I108/H108</f>
        <v>1.49114521080293</v>
      </c>
      <c r="Q108" s="0" t="n">
        <f aca="false">K108/J108</f>
        <v>2.03991499801301</v>
      </c>
      <c r="S108" s="0" t="n">
        <f aca="false">AVERAGE(B108,D108,F108,H108,J108)</f>
        <v>351.994862420836</v>
      </c>
      <c r="T108" s="0" t="n">
        <f aca="false">AVERAGE(C108,E108,G108,I108,K108)</f>
        <v>593.235224901173</v>
      </c>
      <c r="U108" s="0" t="n">
        <f aca="false">T108/S108</f>
        <v>1.68535194184714</v>
      </c>
      <c r="W108" s="0" t="n">
        <f aca="false">(C108-C107)/(A108-A107)</f>
        <v>-6388.11876677055</v>
      </c>
      <c r="X108" s="0" t="n">
        <f aca="false">(E108-E107)/(A108-A107)</f>
        <v>-42.6876876877947</v>
      </c>
      <c r="Y108" s="0" t="n">
        <f aca="false">(G108-G107)/(A108-A107)</f>
        <v>18617.1351351349</v>
      </c>
      <c r="Z108" s="0" t="n">
        <f aca="false">(I108-I107)/(A108-A107)</f>
        <v>9549.48048048051</v>
      </c>
      <c r="AA108" s="0" t="n">
        <f aca="false">(K108-K107)/(A108-A107)</f>
        <v>1268.7747747748</v>
      </c>
    </row>
    <row r="109" customFormat="false" ht="12.75" hidden="false" customHeight="false" outlineLevel="0" collapsed="false">
      <c r="A109" s="0" t="n">
        <v>0.035668</v>
      </c>
      <c r="B109" s="0" t="n">
        <v>305.32662648427</v>
      </c>
      <c r="C109" s="0" t="n">
        <v>613.520396616536</v>
      </c>
      <c r="D109" s="0" t="n">
        <v>407.865767</v>
      </c>
      <c r="E109" s="0" t="n">
        <v>574.689763</v>
      </c>
      <c r="F109" s="0" t="n">
        <v>446.007706</v>
      </c>
      <c r="G109" s="0" t="n">
        <v>745.266899</v>
      </c>
      <c r="H109" s="0" t="n">
        <v>386.348308</v>
      </c>
      <c r="I109" s="0" t="n">
        <v>577.415839</v>
      </c>
      <c r="J109" s="0" t="n">
        <v>230.718324</v>
      </c>
      <c r="K109" s="0" t="n">
        <v>465.098051</v>
      </c>
      <c r="M109" s="0" t="n">
        <f aca="false">C109/B109</f>
        <v>2.00939041472082</v>
      </c>
      <c r="N109" s="0" t="n">
        <f aca="false">E109/D109</f>
        <v>1.40901691070337</v>
      </c>
      <c r="O109" s="0" t="n">
        <f aca="false">G109/F109</f>
        <v>1.67097314457612</v>
      </c>
      <c r="P109" s="0" t="n">
        <f aca="false">I109/H109</f>
        <v>1.49454734767468</v>
      </c>
      <c r="Q109" s="0" t="n">
        <f aca="false">K109/J109</f>
        <v>2.01586958043263</v>
      </c>
      <c r="S109" s="0" t="n">
        <f aca="false">AVERAGE(B109,D109,F109,H109,J109)</f>
        <v>355.253346296854</v>
      </c>
      <c r="T109" s="0" t="n">
        <f aca="false">AVERAGE(C109,E109,G109,I109,K109)</f>
        <v>595.198189723307</v>
      </c>
      <c r="U109" s="0" t="n">
        <f aca="false">T109/S109</f>
        <v>1.67541895362177</v>
      </c>
      <c r="W109" s="0" t="n">
        <f aca="false">(C109-C108)/(A109-A108)</f>
        <v>-8618.51618416817</v>
      </c>
      <c r="X109" s="0" t="n">
        <f aca="false">(E109-E108)/(A109-A108)</f>
        <v>5026.06606606604</v>
      </c>
      <c r="Y109" s="0" t="n">
        <f aca="false">(G109-G108)/(A109-A108)</f>
        <v>20380.9939939941</v>
      </c>
      <c r="Z109" s="0" t="n">
        <f aca="false">(I109-I108)/(A109-A108)</f>
        <v>12219.4144144145</v>
      </c>
      <c r="AA109" s="0" t="n">
        <f aca="false">(K109-K108)/(A109-A108)</f>
        <v>465.987987987952</v>
      </c>
    </row>
    <row r="110" customFormat="false" ht="12.75" hidden="false" customHeight="false" outlineLevel="0" collapsed="false">
      <c r="A110" s="0" t="n">
        <v>0.036002</v>
      </c>
      <c r="B110" s="0" t="n">
        <v>304.363238240198</v>
      </c>
      <c r="C110" s="0" t="n">
        <v>610.137174845558</v>
      </c>
      <c r="D110" s="0" t="n">
        <v>413.524241</v>
      </c>
      <c r="E110" s="0" t="n">
        <v>578.483863</v>
      </c>
      <c r="F110" s="0" t="n">
        <v>450.598436</v>
      </c>
      <c r="G110" s="0" t="n">
        <v>750.806312</v>
      </c>
      <c r="H110" s="0" t="n">
        <v>387.92528</v>
      </c>
      <c r="I110" s="0" t="n">
        <v>581.897031</v>
      </c>
      <c r="J110" s="0" t="n">
        <v>233.023827</v>
      </c>
      <c r="K110" s="0" t="n">
        <v>465.006389</v>
      </c>
      <c r="M110" s="0" t="n">
        <f aca="false">C110/B110</f>
        <v>2.00463491705936</v>
      </c>
      <c r="N110" s="0" t="n">
        <f aca="false">E110/D110</f>
        <v>1.39891161301956</v>
      </c>
      <c r="O110" s="0" t="n">
        <f aca="false">G110/F110</f>
        <v>1.66624260542263</v>
      </c>
      <c r="P110" s="0" t="n">
        <f aca="false">I110/H110</f>
        <v>1.50002348648173</v>
      </c>
      <c r="Q110" s="0" t="n">
        <f aca="false">K110/J110</f>
        <v>1.99553150845815</v>
      </c>
      <c r="S110" s="0" t="n">
        <f aca="false">AVERAGE(B110,D110,F110,H110,J110)</f>
        <v>357.88700444804</v>
      </c>
      <c r="T110" s="0" t="n">
        <f aca="false">AVERAGE(C110,E110,G110,I110,K110)</f>
        <v>597.266153969112</v>
      </c>
      <c r="U110" s="0" t="n">
        <f aca="false">T110/S110</f>
        <v>1.66886795705326</v>
      </c>
      <c r="W110" s="0" t="n">
        <f aca="false">(C110-C109)/(A110-A109)</f>
        <v>-10129.4064999328</v>
      </c>
      <c r="X110" s="0" t="n">
        <f aca="false">(E110-E109)/(A110-A109)</f>
        <v>11359.5808383235</v>
      </c>
      <c r="Y110" s="0" t="n">
        <f aca="false">(G110-G109)/(A110-A109)</f>
        <v>16585.0688622756</v>
      </c>
      <c r="Z110" s="0" t="n">
        <f aca="false">(I110-I109)/(A110-A109)</f>
        <v>13416.7425149699</v>
      </c>
      <c r="AA110" s="0" t="n">
        <f aca="false">(K110-K109)/(A110-A109)</f>
        <v>-274.437125748458</v>
      </c>
    </row>
    <row r="111" customFormat="false" ht="12.75" hidden="false" customHeight="false" outlineLevel="0" collapsed="false">
      <c r="A111" s="0" t="n">
        <v>0.036335</v>
      </c>
      <c r="B111" s="0" t="n">
        <v>303.833831511322</v>
      </c>
      <c r="C111" s="0" t="n">
        <v>606.616579490026</v>
      </c>
      <c r="D111" s="0" t="n">
        <v>417.244734</v>
      </c>
      <c r="E111" s="0" t="n">
        <v>583.936833</v>
      </c>
      <c r="F111" s="0" t="n">
        <v>455.782739</v>
      </c>
      <c r="G111" s="0" t="n">
        <v>756.21276</v>
      </c>
      <c r="H111" s="0" t="n">
        <v>389.632977</v>
      </c>
      <c r="I111" s="0" t="n">
        <v>586.509449</v>
      </c>
      <c r="J111" s="0" t="n">
        <v>235.146838</v>
      </c>
      <c r="K111" s="0" t="n">
        <v>465.049553</v>
      </c>
      <c r="M111" s="0" t="n">
        <f aca="false">C111/B111</f>
        <v>1.99654059744634</v>
      </c>
      <c r="N111" s="0" t="n">
        <f aca="false">E111/D111</f>
        <v>1.39950677723832</v>
      </c>
      <c r="O111" s="0" t="n">
        <f aca="false">G111/F111</f>
        <v>1.65915181794544</v>
      </c>
      <c r="P111" s="0" t="n">
        <f aca="false">I111/H111</f>
        <v>1.50528698447411</v>
      </c>
      <c r="Q111" s="0" t="n">
        <f aca="false">K111/J111</f>
        <v>1.97769851789374</v>
      </c>
      <c r="S111" s="0" t="n">
        <f aca="false">AVERAGE(B111,D111,F111,H111,J111)</f>
        <v>360.328223902265</v>
      </c>
      <c r="T111" s="0" t="n">
        <f aca="false">AVERAGE(C111,E111,G111,I111,K111)</f>
        <v>599.665034898005</v>
      </c>
      <c r="U111" s="0" t="n">
        <f aca="false">T111/S111</f>
        <v>1.66421888467071</v>
      </c>
      <c r="W111" s="0" t="n">
        <f aca="false">(C111-C110)/(A111-A110)</f>
        <v>-10572.3584250214</v>
      </c>
      <c r="X111" s="0" t="n">
        <f aca="false">(E111-E110)/(A111-A110)</f>
        <v>16375.2852852851</v>
      </c>
      <c r="Y111" s="0" t="n">
        <f aca="false">(G111-G110)/(A111-A110)</f>
        <v>16235.5795795794</v>
      </c>
      <c r="Z111" s="0" t="n">
        <f aca="false">(I111-I110)/(A111-A110)</f>
        <v>13851.1051051053</v>
      </c>
      <c r="AA111" s="0" t="n">
        <f aca="false">(K111-K110)/(A111-A110)</f>
        <v>129.621621621592</v>
      </c>
    </row>
    <row r="112" customFormat="false" ht="12.75" hidden="false" customHeight="false" outlineLevel="0" collapsed="false">
      <c r="A112" s="0" t="n">
        <v>0.036668</v>
      </c>
      <c r="B112" s="0" t="n">
        <v>303.032427995827</v>
      </c>
      <c r="C112" s="0" t="n">
        <v>602.852043371375</v>
      </c>
      <c r="D112" s="0" t="n">
        <v>421.50578</v>
      </c>
      <c r="E112" s="0" t="n">
        <v>591.785227</v>
      </c>
      <c r="F112" s="0" t="n">
        <v>459.437175</v>
      </c>
      <c r="G112" s="0" t="n">
        <v>761.17593</v>
      </c>
      <c r="H112" s="0" t="n">
        <v>390.146306</v>
      </c>
      <c r="I112" s="0" t="n">
        <v>591.90056</v>
      </c>
      <c r="J112" s="0" t="n">
        <v>238.578765</v>
      </c>
      <c r="K112" s="0" t="n">
        <v>465.380201</v>
      </c>
      <c r="M112" s="0" t="n">
        <f aca="false">C112/B112</f>
        <v>1.98939779269985</v>
      </c>
      <c r="N112" s="0" t="n">
        <f aca="false">E112/D112</f>
        <v>1.40397891340897</v>
      </c>
      <c r="O112" s="0" t="n">
        <f aca="false">G112/F112</f>
        <v>1.65675737928695</v>
      </c>
      <c r="P112" s="0" t="n">
        <f aca="false">I112/H112</f>
        <v>1.5171246040197</v>
      </c>
      <c r="Q112" s="0" t="n">
        <f aca="false">K112/J112</f>
        <v>1.95063546833265</v>
      </c>
      <c r="S112" s="0" t="n">
        <f aca="false">AVERAGE(B112,D112,F112,H112,J112)</f>
        <v>362.540090799165</v>
      </c>
      <c r="T112" s="0" t="n">
        <f aca="false">AVERAGE(C112,E112,G112,I112,K112)</f>
        <v>602.618792274275</v>
      </c>
      <c r="U112" s="0" t="n">
        <f aca="false">T112/S112</f>
        <v>1.66221283540226</v>
      </c>
      <c r="W112" s="0" t="n">
        <f aca="false">(C112-C111)/(A112-A111)</f>
        <v>-11304.9132692208</v>
      </c>
      <c r="X112" s="0" t="n">
        <f aca="false">(E112-E111)/(A112-A111)</f>
        <v>23568.7507507507</v>
      </c>
      <c r="Y112" s="0" t="n">
        <f aca="false">(G112-G111)/(A112-A111)</f>
        <v>14904.4144144144</v>
      </c>
      <c r="Z112" s="0" t="n">
        <f aca="false">(I112-I111)/(A112-A111)</f>
        <v>16189.5225225226</v>
      </c>
      <c r="AA112" s="0" t="n">
        <f aca="false">(K112-K111)/(A112-A111)</f>
        <v>992.936936936927</v>
      </c>
    </row>
    <row r="113" customFormat="false" ht="12.75" hidden="false" customHeight="false" outlineLevel="0" collapsed="false">
      <c r="A113" s="0" t="n">
        <v>0.037002</v>
      </c>
      <c r="B113" s="0" t="n">
        <v>303.711592104879</v>
      </c>
      <c r="C113" s="0" t="n">
        <v>598.771133087835</v>
      </c>
      <c r="D113" s="0" t="n">
        <v>426.527784</v>
      </c>
      <c r="E113" s="0" t="n">
        <v>601.907904</v>
      </c>
      <c r="F113" s="0" t="n">
        <v>463.25247</v>
      </c>
      <c r="G113" s="0" t="n">
        <v>765.665363</v>
      </c>
      <c r="H113" s="0" t="n">
        <v>392.644236</v>
      </c>
      <c r="I113" s="0" t="n">
        <v>597.623528</v>
      </c>
      <c r="J113" s="0" t="n">
        <v>241.274971</v>
      </c>
      <c r="K113" s="0" t="n">
        <v>466.790134</v>
      </c>
      <c r="M113" s="0" t="n">
        <f aca="false">C113/B113</f>
        <v>1.97151227892897</v>
      </c>
      <c r="N113" s="0" t="n">
        <f aca="false">E113/D113</f>
        <v>1.41118099823481</v>
      </c>
      <c r="O113" s="0" t="n">
        <f aca="false">G113/F113</f>
        <v>1.65280362779285</v>
      </c>
      <c r="P113" s="0" t="n">
        <f aca="false">I113/H113</f>
        <v>1.52204839191884</v>
      </c>
      <c r="Q113" s="0" t="n">
        <f aca="false">K113/J113</f>
        <v>1.93468113192727</v>
      </c>
      <c r="S113" s="0" t="n">
        <f aca="false">AVERAGE(B113,D113,F113,H113,J113)</f>
        <v>365.482210620976</v>
      </c>
      <c r="T113" s="0" t="n">
        <f aca="false">AVERAGE(C113,E113,G113,I113,K113)</f>
        <v>606.151612417567</v>
      </c>
      <c r="U113" s="0" t="n">
        <f aca="false">T113/S113</f>
        <v>1.65849826558639</v>
      </c>
      <c r="W113" s="0" t="n">
        <f aca="false">(C113-C112)/(A113-A112)</f>
        <v>-12218.2942620981</v>
      </c>
      <c r="X113" s="0" t="n">
        <f aca="false">(E113-E112)/(A113-A112)</f>
        <v>30307.4161676648</v>
      </c>
      <c r="Y113" s="0" t="n">
        <f aca="false">(G113-G112)/(A113-A112)</f>
        <v>13441.4161676645</v>
      </c>
      <c r="Z113" s="0" t="n">
        <f aca="false">(I113-I112)/(A113-A112)</f>
        <v>17134.6347305386</v>
      </c>
      <c r="AA113" s="0" t="n">
        <f aca="false">(K113-K112)/(A113-A112)</f>
        <v>4221.35628742521</v>
      </c>
    </row>
    <row r="114" customFormat="false" ht="12.75" hidden="false" customHeight="false" outlineLevel="0" collapsed="false">
      <c r="A114" s="0" t="n">
        <v>0.037335</v>
      </c>
      <c r="B114" s="0" t="n">
        <v>303.682725023354</v>
      </c>
      <c r="C114" s="0" t="n">
        <v>593.950120406763</v>
      </c>
      <c r="D114" s="0" t="n">
        <v>429.498382</v>
      </c>
      <c r="E114" s="0" t="n">
        <v>614.596628</v>
      </c>
      <c r="F114" s="0" t="n">
        <v>466.599964</v>
      </c>
      <c r="G114" s="0" t="n">
        <v>769.276317</v>
      </c>
      <c r="H114" s="0" t="n">
        <v>394.196213</v>
      </c>
      <c r="I114" s="0" t="n">
        <v>603.433865</v>
      </c>
      <c r="J114" s="0" t="n">
        <v>244.209205</v>
      </c>
      <c r="K114" s="0" t="n">
        <v>468.903513</v>
      </c>
      <c r="M114" s="0" t="n">
        <f aca="false">C114/B114</f>
        <v>1.95582452166512</v>
      </c>
      <c r="N114" s="0" t="n">
        <f aca="false">E114/D114</f>
        <v>1.43096377950965</v>
      </c>
      <c r="O114" s="0" t="n">
        <f aca="false">G114/F114</f>
        <v>1.64868490431345</v>
      </c>
      <c r="P114" s="0" t="n">
        <f aca="false">I114/H114</f>
        <v>1.53079569285461</v>
      </c>
      <c r="Q114" s="0" t="n">
        <f aca="false">K114/J114</f>
        <v>1.92008942906145</v>
      </c>
      <c r="S114" s="0" t="n">
        <f aca="false">AVERAGE(B114,D114,F114,H114,J114)</f>
        <v>367.637297804671</v>
      </c>
      <c r="T114" s="0" t="n">
        <f aca="false">AVERAGE(C114,E114,G114,I114,K114)</f>
        <v>610.032088681352</v>
      </c>
      <c r="U114" s="0" t="n">
        <f aca="false">T114/S114</f>
        <v>1.65933133641263</v>
      </c>
      <c r="W114" s="0" t="n">
        <f aca="false">(C114-C113)/(A114-A113)</f>
        <v>-14477.5155587749</v>
      </c>
      <c r="X114" s="0" t="n">
        <f aca="false">(E114-E113)/(A114-A113)</f>
        <v>38104.2762762762</v>
      </c>
      <c r="Y114" s="0" t="n">
        <f aca="false">(G114-G113)/(A114-A113)</f>
        <v>10843.7057057057</v>
      </c>
      <c r="Z114" s="0" t="n">
        <f aca="false">(I114-I113)/(A114-A113)</f>
        <v>17448.4594594595</v>
      </c>
      <c r="AA114" s="0" t="n">
        <f aca="false">(K114-K113)/(A114-A113)</f>
        <v>6346.48348348334</v>
      </c>
    </row>
    <row r="115" customFormat="false" ht="12.75" hidden="false" customHeight="false" outlineLevel="0" collapsed="false">
      <c r="A115" s="0" t="n">
        <v>0.037669</v>
      </c>
      <c r="B115" s="0" t="n">
        <v>303.429256278131</v>
      </c>
      <c r="C115" s="0" t="n">
        <v>589.021175059467</v>
      </c>
      <c r="D115" s="0" t="n">
        <v>432.569608</v>
      </c>
      <c r="E115" s="0" t="n">
        <v>629.077859</v>
      </c>
      <c r="F115" s="0" t="n">
        <v>469.200277</v>
      </c>
      <c r="G115" s="0" t="n">
        <v>772.47438</v>
      </c>
      <c r="H115" s="0" t="n">
        <v>395.335318</v>
      </c>
      <c r="I115" s="0" t="n">
        <v>609.868669</v>
      </c>
      <c r="J115" s="0" t="n">
        <v>247.381928</v>
      </c>
      <c r="K115" s="0" t="n">
        <v>471.461448</v>
      </c>
      <c r="M115" s="0" t="n">
        <f aca="false">C115/B115</f>
        <v>1.94121418047953</v>
      </c>
      <c r="N115" s="0" t="n">
        <f aca="false">E115/D115</f>
        <v>1.45428122402904</v>
      </c>
      <c r="O115" s="0" t="n">
        <f aca="false">G115/F115</f>
        <v>1.64636386180139</v>
      </c>
      <c r="P115" s="0" t="n">
        <f aca="false">I115/H115</f>
        <v>1.54266173861046</v>
      </c>
      <c r="Q115" s="0" t="n">
        <f aca="false">K115/J115</f>
        <v>1.90580391951671</v>
      </c>
      <c r="S115" s="0" t="n">
        <f aca="false">AVERAGE(B115,D115,F115,H115,J115)</f>
        <v>369.583277455626</v>
      </c>
      <c r="T115" s="0" t="n">
        <f aca="false">AVERAGE(C115,E115,G115,I115,K115)</f>
        <v>614.380706211893</v>
      </c>
      <c r="U115" s="0" t="n">
        <f aca="false">T115/S115</f>
        <v>1.66236067400441</v>
      </c>
      <c r="W115" s="0" t="n">
        <f aca="false">(C115-C114)/(A115-A114)</f>
        <v>-14757.3213990895</v>
      </c>
      <c r="X115" s="0" t="n">
        <f aca="false">(E115-E114)/(A115-A114)</f>
        <v>43356.979041916</v>
      </c>
      <c r="Y115" s="0" t="n">
        <f aca="false">(G115-G114)/(A115-A114)</f>
        <v>9575.0389221558</v>
      </c>
      <c r="Z115" s="0" t="n">
        <f aca="false">(I115-I114)/(A115-A114)</f>
        <v>19265.8802395209</v>
      </c>
      <c r="AA115" s="0" t="n">
        <f aca="false">(K115-K114)/(A115-A114)</f>
        <v>7658.4880239522</v>
      </c>
    </row>
    <row r="116" customFormat="false" ht="12.75" hidden="false" customHeight="false" outlineLevel="0" collapsed="false">
      <c r="A116" s="0" t="n">
        <v>0.038002</v>
      </c>
      <c r="B116" s="0" t="n">
        <v>305.061641421112</v>
      </c>
      <c r="C116" s="0" t="n">
        <v>584.243039922551</v>
      </c>
      <c r="D116" s="0" t="n">
        <v>434.679605</v>
      </c>
      <c r="E116" s="0" t="n">
        <v>645.620337</v>
      </c>
      <c r="F116" s="0" t="n">
        <v>471.554004</v>
      </c>
      <c r="G116" s="0" t="n">
        <v>775.572232</v>
      </c>
      <c r="H116" s="0" t="n">
        <v>398.678482</v>
      </c>
      <c r="I116" s="0" t="n">
        <v>616.554273</v>
      </c>
      <c r="J116" s="0" t="n">
        <v>250.991618</v>
      </c>
      <c r="K116" s="0" t="n">
        <v>474.584232</v>
      </c>
      <c r="M116" s="0" t="n">
        <f aca="false">C116/B116</f>
        <v>1.91516389015967</v>
      </c>
      <c r="N116" s="0" t="n">
        <f aca="false">E116/D116</f>
        <v>1.48527865023711</v>
      </c>
      <c r="O116" s="0" t="n">
        <f aca="false">G116/F116</f>
        <v>1.64471561140641</v>
      </c>
      <c r="P116" s="0" t="n">
        <f aca="false">I116/H116</f>
        <v>1.54649498489863</v>
      </c>
      <c r="Q116" s="0" t="n">
        <f aca="false">K116/J116</f>
        <v>1.89083697607782</v>
      </c>
      <c r="S116" s="0" t="n">
        <f aca="false">AVERAGE(B116,D116,F116,H116,J116)</f>
        <v>372.193070084222</v>
      </c>
      <c r="T116" s="0" t="n">
        <f aca="false">AVERAGE(C116,E116,G116,I116,K116)</f>
        <v>619.31482278451</v>
      </c>
      <c r="U116" s="0" t="n">
        <f aca="false">T116/S116</f>
        <v>1.66396118725254</v>
      </c>
      <c r="W116" s="0" t="n">
        <f aca="false">(C116-C115)/(A116-A115)</f>
        <v>-14348.7541649106</v>
      </c>
      <c r="X116" s="0" t="n">
        <f aca="false">(E116-E115)/(A116-A115)</f>
        <v>49677.111111111</v>
      </c>
      <c r="Y116" s="0" t="n">
        <f aca="false">(G116-G115)/(A116-A115)</f>
        <v>9302.85885885883</v>
      </c>
      <c r="Z116" s="0" t="n">
        <f aca="false">(I116-I115)/(A116-A115)</f>
        <v>20076.8888888889</v>
      </c>
      <c r="AA116" s="0" t="n">
        <f aca="false">(K116-K115)/(A116-A115)</f>
        <v>9377.72972972963</v>
      </c>
    </row>
    <row r="117" customFormat="false" ht="12.75" hidden="false" customHeight="false" outlineLevel="0" collapsed="false">
      <c r="A117" s="0" t="n">
        <v>0.038335</v>
      </c>
      <c r="B117" s="0" t="n">
        <v>305.815626008801</v>
      </c>
      <c r="C117" s="0" t="n">
        <v>579.849256005927</v>
      </c>
      <c r="D117" s="0" t="n">
        <v>437.929026</v>
      </c>
      <c r="E117" s="0" t="n">
        <v>663.541522</v>
      </c>
      <c r="F117" s="0" t="n">
        <v>474.403315</v>
      </c>
      <c r="G117" s="0" t="n">
        <v>777.926872</v>
      </c>
      <c r="H117" s="0" t="n">
        <v>402.914119</v>
      </c>
      <c r="I117" s="0" t="n">
        <v>621.776213</v>
      </c>
      <c r="J117" s="0" t="n">
        <v>254.332335</v>
      </c>
      <c r="K117" s="0" t="n">
        <v>478.35054</v>
      </c>
      <c r="M117" s="0" t="n">
        <f aca="false">C117/B117</f>
        <v>1.8960746498586</v>
      </c>
      <c r="N117" s="0" t="n">
        <f aca="false">E117/D117</f>
        <v>1.51518050324438</v>
      </c>
      <c r="O117" s="0" t="n">
        <f aca="false">G117/F117</f>
        <v>1.6398006662327</v>
      </c>
      <c r="P117" s="0" t="n">
        <f aca="false">I117/H117</f>
        <v>1.54319787686567</v>
      </c>
      <c r="Q117" s="0" t="n">
        <f aca="false">K117/J117</f>
        <v>1.88080898168139</v>
      </c>
      <c r="S117" s="0" t="n">
        <f aca="false">AVERAGE(B117,D117,F117,H117,J117)</f>
        <v>375.07888420176</v>
      </c>
      <c r="T117" s="0" t="n">
        <f aca="false">AVERAGE(C117,E117,G117,I117,K117)</f>
        <v>624.288880601185</v>
      </c>
      <c r="U117" s="0" t="n">
        <f aca="false">T117/S117</f>
        <v>1.66442022437438</v>
      </c>
      <c r="W117" s="0" t="n">
        <f aca="false">(C117-C116)/(A117-A116)</f>
        <v>-13194.5462961688</v>
      </c>
      <c r="X117" s="0" t="n">
        <f aca="false">(E117-E116)/(A117-A116)</f>
        <v>53817.3723723725</v>
      </c>
      <c r="Y117" s="0" t="n">
        <f aca="false">(G117-G116)/(A117-A116)</f>
        <v>7070.99099099105</v>
      </c>
      <c r="Z117" s="0" t="n">
        <f aca="false">(I117-I116)/(A117-A116)</f>
        <v>15681.5015015016</v>
      </c>
      <c r="AA117" s="0" t="n">
        <f aca="false">(K117-K116)/(A117-A116)</f>
        <v>11310.2342342343</v>
      </c>
    </row>
    <row r="118" customFormat="false" ht="12.75" hidden="false" customHeight="false" outlineLevel="0" collapsed="false">
      <c r="A118" s="0" t="n">
        <v>0.038669</v>
      </c>
      <c r="B118" s="0" t="n">
        <v>305.600206791599</v>
      </c>
      <c r="C118" s="0" t="n">
        <v>575.46452662224</v>
      </c>
      <c r="D118" s="0" t="n">
        <v>439.690601</v>
      </c>
      <c r="E118" s="0" t="n">
        <v>683.066385</v>
      </c>
      <c r="F118" s="0" t="n">
        <v>475.72164</v>
      </c>
      <c r="G118" s="0" t="n">
        <v>779.66961</v>
      </c>
      <c r="H118" s="0" t="n">
        <v>407.32769</v>
      </c>
      <c r="I118" s="0" t="n">
        <v>627.346019</v>
      </c>
      <c r="J118" s="0" t="n">
        <v>257.644752</v>
      </c>
      <c r="K118" s="0" t="n">
        <v>483.228697</v>
      </c>
      <c r="M118" s="0" t="n">
        <f aca="false">C118/B118</f>
        <v>1.88306327624533</v>
      </c>
      <c r="N118" s="0" t="n">
        <f aca="false">E118/D118</f>
        <v>1.55351600294954</v>
      </c>
      <c r="O118" s="0" t="n">
        <f aca="false">G118/F118</f>
        <v>1.63891978931209</v>
      </c>
      <c r="P118" s="0" t="n">
        <f aca="false">I118/H118</f>
        <v>1.54015068064732</v>
      </c>
      <c r="Q118" s="0" t="n">
        <f aca="false">K118/J118</f>
        <v>1.8755619637073</v>
      </c>
      <c r="S118" s="0" t="n">
        <f aca="false">AVERAGE(B118,D118,F118,H118,J118)</f>
        <v>377.19697795832</v>
      </c>
      <c r="T118" s="0" t="n">
        <f aca="false">AVERAGE(C118,E118,G118,I118,K118)</f>
        <v>629.755047524448</v>
      </c>
      <c r="U118" s="0" t="n">
        <f aca="false">T118/S118</f>
        <v>1.66956546400018</v>
      </c>
      <c r="W118" s="0" t="n">
        <f aca="false">(C118-C117)/(A118-A117)</f>
        <v>-13127.9322864898</v>
      </c>
      <c r="X118" s="0" t="n">
        <f aca="false">(E118-E117)/(A118-A117)</f>
        <v>58457.6736526944</v>
      </c>
      <c r="Y118" s="0" t="n">
        <f aca="false">(G118-G117)/(A118-A117)</f>
        <v>5217.77844311385</v>
      </c>
      <c r="Z118" s="0" t="n">
        <f aca="false">(I118-I117)/(A118-A117)</f>
        <v>16676.0658682633</v>
      </c>
      <c r="AA118" s="0" t="n">
        <f aca="false">(K118-K117)/(A118-A117)</f>
        <v>14605.2604790418</v>
      </c>
    </row>
    <row r="119" customFormat="false" ht="12.75" hidden="false" customHeight="false" outlineLevel="0" collapsed="false">
      <c r="A119" s="0" t="n">
        <v>0.039002</v>
      </c>
      <c r="B119" s="0" t="n">
        <v>304.373355355453</v>
      </c>
      <c r="C119" s="0" t="n">
        <v>570.965288849878</v>
      </c>
      <c r="D119" s="0" t="n">
        <v>442.989279</v>
      </c>
      <c r="E119" s="0" t="n">
        <v>703.127405</v>
      </c>
      <c r="F119" s="0" t="n">
        <v>477.047636</v>
      </c>
      <c r="G119" s="0" t="n">
        <v>780.406871</v>
      </c>
      <c r="H119" s="0" t="n">
        <v>410.755817</v>
      </c>
      <c r="I119" s="0" t="n">
        <v>633.38628</v>
      </c>
      <c r="J119" s="0" t="n">
        <v>263.190131</v>
      </c>
      <c r="K119" s="0" t="n">
        <v>488.686027</v>
      </c>
      <c r="M119" s="0" t="n">
        <f aca="false">C119/B119</f>
        <v>1.87587145459265</v>
      </c>
      <c r="N119" s="0" t="n">
        <f aca="false">E119/D119</f>
        <v>1.58723345762957</v>
      </c>
      <c r="O119" s="0" t="n">
        <f aca="false">G119/F119</f>
        <v>1.6359097333416</v>
      </c>
      <c r="P119" s="0" t="n">
        <f aca="false">I119/H119</f>
        <v>1.54200197242733</v>
      </c>
      <c r="Q119" s="0" t="n">
        <f aca="false">K119/J119</f>
        <v>1.85677945120214</v>
      </c>
      <c r="S119" s="0" t="n">
        <f aca="false">AVERAGE(B119,D119,F119,H119,J119)</f>
        <v>379.671243671091</v>
      </c>
      <c r="T119" s="0" t="n">
        <f aca="false">AVERAGE(C119,E119,G119,I119,K119)</f>
        <v>635.314374369976</v>
      </c>
      <c r="U119" s="0" t="n">
        <f aca="false">T119/S119</f>
        <v>1.67332760897833</v>
      </c>
      <c r="W119" s="0" t="n">
        <f aca="false">(C119-C118)/(A119-A118)</f>
        <v>-13511.2245416266</v>
      </c>
      <c r="X119" s="0" t="n">
        <f aca="false">(E119-E118)/(A119-A118)</f>
        <v>60243.3033033033</v>
      </c>
      <c r="Y119" s="0" t="n">
        <f aca="false">(G119-G118)/(A119-A118)</f>
        <v>2213.99699699697</v>
      </c>
      <c r="Z119" s="0" t="n">
        <f aca="false">(I119-I118)/(A119-A118)</f>
        <v>18138.9219219222</v>
      </c>
      <c r="AA119" s="0" t="n">
        <f aca="false">(K119-K118)/(A119-A118)</f>
        <v>16388.3783783784</v>
      </c>
    </row>
    <row r="120" customFormat="false" ht="12.75" hidden="false" customHeight="false" outlineLevel="0" collapsed="false">
      <c r="A120" s="0" t="n">
        <v>0.039335</v>
      </c>
      <c r="B120" s="0" t="n">
        <v>301.636532869165</v>
      </c>
      <c r="C120" s="0" t="n">
        <v>566.570091204124</v>
      </c>
      <c r="D120" s="0" t="n">
        <v>446.664629</v>
      </c>
      <c r="E120" s="0" t="n">
        <v>723.57144</v>
      </c>
      <c r="F120" s="0" t="n">
        <v>475.971805</v>
      </c>
      <c r="G120" s="0" t="n">
        <v>780.404201</v>
      </c>
      <c r="H120" s="0" t="n">
        <v>414.843587</v>
      </c>
      <c r="I120" s="0" t="n">
        <v>638.956573</v>
      </c>
      <c r="J120" s="0" t="n">
        <v>267.20935</v>
      </c>
      <c r="K120" s="0" t="n">
        <v>492.979381</v>
      </c>
      <c r="M120" s="0" t="n">
        <f aca="false">C120/B120</f>
        <v>1.87832052641274</v>
      </c>
      <c r="N120" s="0" t="n">
        <f aca="false">E120/D120</f>
        <v>1.6199434497868</v>
      </c>
      <c r="O120" s="0" t="n">
        <f aca="false">G120/F120</f>
        <v>1.63960174279651</v>
      </c>
      <c r="P120" s="0" t="n">
        <f aca="false">I120/H120</f>
        <v>1.54023490545124</v>
      </c>
      <c r="Q120" s="0" t="n">
        <f aca="false">K120/J120</f>
        <v>1.8449181549972</v>
      </c>
      <c r="S120" s="0" t="n">
        <f aca="false">AVERAGE(B120,D120,F120,H120,J120)</f>
        <v>381.265180773833</v>
      </c>
      <c r="T120" s="0" t="n">
        <f aca="false">AVERAGE(C120,E120,G120,I120,K120)</f>
        <v>640.496337240825</v>
      </c>
      <c r="U120" s="0" t="n">
        <f aca="false">T120/S120</f>
        <v>1.67992350085797</v>
      </c>
      <c r="W120" s="0" t="n">
        <f aca="false">(C120-C119)/(A120-A119)</f>
        <v>-13198.7917289897</v>
      </c>
      <c r="X120" s="0" t="n">
        <f aca="false">(E120-E119)/(A120-A119)</f>
        <v>61393.4984984988</v>
      </c>
      <c r="Y120" s="0" t="n">
        <f aca="false">(G120-G119)/(A120-A119)</f>
        <v>-8.01801801825858</v>
      </c>
      <c r="Z120" s="0" t="n">
        <f aca="false">(I120-I119)/(A120-A119)</f>
        <v>16727.6066066066</v>
      </c>
      <c r="AA120" s="0" t="n">
        <f aca="false">(K120-K119)/(A120-A119)</f>
        <v>12892.9549549549</v>
      </c>
    </row>
    <row r="121" customFormat="false" ht="12.75" hidden="false" customHeight="false" outlineLevel="0" collapsed="false">
      <c r="A121" s="0" t="n">
        <v>0.039669</v>
      </c>
      <c r="B121" s="0" t="n">
        <v>299.106116148255</v>
      </c>
      <c r="C121" s="0" t="n">
        <v>562.891337399928</v>
      </c>
      <c r="D121" s="0" t="n">
        <v>449.761806</v>
      </c>
      <c r="E121" s="0" t="n">
        <v>743.12297</v>
      </c>
      <c r="F121" s="0" t="n">
        <v>474.072768</v>
      </c>
      <c r="G121" s="0" t="n">
        <v>779.870773</v>
      </c>
      <c r="H121" s="0" t="n">
        <v>417.353044</v>
      </c>
      <c r="I121" s="0" t="n">
        <v>643.990244</v>
      </c>
      <c r="J121" s="0" t="n">
        <v>270.472769</v>
      </c>
      <c r="K121" s="0" t="n">
        <v>498.448695</v>
      </c>
      <c r="M121" s="0" t="n">
        <f aca="false">C121/B121</f>
        <v>1.88191182664057</v>
      </c>
      <c r="N121" s="0" t="n">
        <f aca="false">E121/D121</f>
        <v>1.65225895148598</v>
      </c>
      <c r="O121" s="0" t="n">
        <f aca="false">G121/F121</f>
        <v>1.64504444389432</v>
      </c>
      <c r="P121" s="0" t="n">
        <f aca="false">I121/H121</f>
        <v>1.54303473583866</v>
      </c>
      <c r="Q121" s="0" t="n">
        <f aca="false">K121/J121</f>
        <v>1.84287940276901</v>
      </c>
      <c r="S121" s="0" t="n">
        <f aca="false">AVERAGE(B121,D121,F121,H121,J121)</f>
        <v>382.153300629651</v>
      </c>
      <c r="T121" s="0" t="n">
        <f aca="false">AVERAGE(C121,E121,G121,I121,K121)</f>
        <v>645.664803879986</v>
      </c>
      <c r="U121" s="0" t="n">
        <f aca="false">T121/S121</f>
        <v>1.68954396786882</v>
      </c>
      <c r="W121" s="0" t="n">
        <f aca="false">(C121-C120)/(A121-A120)</f>
        <v>-11014.2329466944</v>
      </c>
      <c r="X121" s="0" t="n">
        <f aca="false">(E121-E120)/(A121-A120)</f>
        <v>58537.5149700596</v>
      </c>
      <c r="Y121" s="0" t="n">
        <f aca="false">(G121-G120)/(A121-A120)</f>
        <v>-1597.08982035915</v>
      </c>
      <c r="Z121" s="0" t="n">
        <f aca="false">(I121-I120)/(A121-A120)</f>
        <v>15070.8712574847</v>
      </c>
      <c r="AA121" s="0" t="n">
        <f aca="false">(K121-K120)/(A121-A120)</f>
        <v>16375.1916167664</v>
      </c>
    </row>
    <row r="122" customFormat="false" ht="12.75" hidden="false" customHeight="false" outlineLevel="0" collapsed="false">
      <c r="A122" s="0" t="n">
        <v>0.040002</v>
      </c>
      <c r="B122" s="0" t="n">
        <v>296.519414095992</v>
      </c>
      <c r="C122" s="0" t="n">
        <v>560.670635807055</v>
      </c>
      <c r="D122" s="0" t="n">
        <v>452.627469</v>
      </c>
      <c r="E122" s="0" t="n">
        <v>761.743778</v>
      </c>
      <c r="F122" s="0" t="n">
        <v>472.748458</v>
      </c>
      <c r="G122" s="0" t="n">
        <v>779.165943</v>
      </c>
      <c r="H122" s="0" t="n">
        <v>419.212634</v>
      </c>
      <c r="I122" s="0" t="n">
        <v>650.68506</v>
      </c>
      <c r="J122" s="0" t="n">
        <v>273.212345</v>
      </c>
      <c r="K122" s="0" t="n">
        <v>504.86115</v>
      </c>
      <c r="M122" s="0" t="n">
        <f aca="false">C122/B122</f>
        <v>1.89083955098316</v>
      </c>
      <c r="N122" s="0" t="n">
        <f aca="false">E122/D122</f>
        <v>1.68293758150149</v>
      </c>
      <c r="O122" s="0" t="n">
        <f aca="false">G122/F122</f>
        <v>1.64816178628339</v>
      </c>
      <c r="P122" s="0" t="n">
        <f aca="false">I122/H122</f>
        <v>1.55215994754586</v>
      </c>
      <c r="Q122" s="0" t="n">
        <f aca="false">K122/J122</f>
        <v>1.84787092984396</v>
      </c>
      <c r="S122" s="0" t="n">
        <f aca="false">AVERAGE(B122,D122,F122,H122,J122)</f>
        <v>382.864064019198</v>
      </c>
      <c r="T122" s="0" t="n">
        <f aca="false">AVERAGE(C122,E122,G122,I122,K122)</f>
        <v>651.425313361411</v>
      </c>
      <c r="U122" s="0" t="n">
        <f aca="false">T122/S122</f>
        <v>1.70145326913927</v>
      </c>
      <c r="W122" s="0" t="n">
        <f aca="false">(C122-C121)/(A122-A121)</f>
        <v>-6668.77355217275</v>
      </c>
      <c r="X122" s="0" t="n">
        <f aca="false">(E122-E121)/(A122-A121)</f>
        <v>55918.3423423424</v>
      </c>
      <c r="Y122" s="0" t="n">
        <f aca="false">(G122-G121)/(A122-A121)</f>
        <v>-2116.60660660665</v>
      </c>
      <c r="Z122" s="0" t="n">
        <f aca="false">(I122-I121)/(A122-A121)</f>
        <v>20104.5525525527</v>
      </c>
      <c r="AA122" s="0" t="n">
        <f aca="false">(K122-K121)/(A122-A121)</f>
        <v>19256.6216216217</v>
      </c>
    </row>
    <row r="123" customFormat="false" ht="12.75" hidden="false" customHeight="false" outlineLevel="0" collapsed="false">
      <c r="A123" s="0" t="n">
        <v>0.040335</v>
      </c>
      <c r="B123" s="0" t="n">
        <v>293.043962223055</v>
      </c>
      <c r="C123" s="0" t="n">
        <v>559.959386748149</v>
      </c>
      <c r="D123" s="0" t="n">
        <v>456.020107</v>
      </c>
      <c r="E123" s="0" t="n">
        <v>778.444276</v>
      </c>
      <c r="F123" s="0" t="n">
        <v>469.65837</v>
      </c>
      <c r="G123" s="0" t="n">
        <v>779.396685</v>
      </c>
      <c r="H123" s="0" t="n">
        <v>420.867578</v>
      </c>
      <c r="I123" s="0" t="n">
        <v>658.675237</v>
      </c>
      <c r="J123" s="0" t="n">
        <v>276.934953</v>
      </c>
      <c r="K123" s="0" t="n">
        <v>511.377668</v>
      </c>
      <c r="M123" s="0" t="n">
        <f aca="false">C123/B123</f>
        <v>1.91083748151728</v>
      </c>
      <c r="N123" s="0" t="n">
        <f aca="false">E123/D123</f>
        <v>1.70703936964779</v>
      </c>
      <c r="O123" s="0" t="n">
        <f aca="false">G123/F123</f>
        <v>1.65949706166208</v>
      </c>
      <c r="P123" s="0" t="n">
        <f aca="false">I123/H123</f>
        <v>1.56504152714752</v>
      </c>
      <c r="Q123" s="0" t="n">
        <f aca="false">K123/J123</f>
        <v>1.8465623875221</v>
      </c>
      <c r="S123" s="0" t="n">
        <f aca="false">AVERAGE(B123,D123,F123,H123,J123)</f>
        <v>383.304994044611</v>
      </c>
      <c r="T123" s="0" t="n">
        <f aca="false">AVERAGE(C123,E123,G123,I123,K123)</f>
        <v>657.57065054963</v>
      </c>
      <c r="U123" s="0" t="n">
        <f aca="false">T123/S123</f>
        <v>1.71552852367245</v>
      </c>
      <c r="W123" s="0" t="n">
        <f aca="false">(C123-C122)/(A123-A122)</f>
        <v>-2135.88305977809</v>
      </c>
      <c r="X123" s="0" t="n">
        <f aca="false">(E123-E122)/(A123-A122)</f>
        <v>50151.6456456454</v>
      </c>
      <c r="Y123" s="0" t="n">
        <f aca="false">(G123-G122)/(A123-A122)</f>
        <v>692.918918919152</v>
      </c>
      <c r="Z123" s="0" t="n">
        <f aca="false">(I123-I122)/(A123-A122)</f>
        <v>23994.5255255256</v>
      </c>
      <c r="AA123" s="0" t="n">
        <f aca="false">(K123-K122)/(A123-A122)</f>
        <v>19569.1231231232</v>
      </c>
    </row>
    <row r="124" customFormat="false" ht="12.75" hidden="false" customHeight="false" outlineLevel="0" collapsed="false">
      <c r="A124" s="0" t="n">
        <v>0.040669</v>
      </c>
      <c r="B124" s="0" t="n">
        <v>286.575796812903</v>
      </c>
      <c r="C124" s="0" t="n">
        <v>561.262684423719</v>
      </c>
      <c r="D124" s="0" t="n">
        <v>459.532787</v>
      </c>
      <c r="E124" s="0" t="n">
        <v>793.753422</v>
      </c>
      <c r="F124" s="0" t="n">
        <v>465.855346</v>
      </c>
      <c r="G124" s="0" t="n">
        <v>780.005953</v>
      </c>
      <c r="H124" s="0" t="n">
        <v>424.935481</v>
      </c>
      <c r="I124" s="0" t="n">
        <v>666.386391</v>
      </c>
      <c r="J124" s="0" t="n">
        <v>279.734514</v>
      </c>
      <c r="K124" s="0" t="n">
        <v>517.996346</v>
      </c>
      <c r="M124" s="0" t="n">
        <f aca="false">C124/B124</f>
        <v>1.95851391033609</v>
      </c>
      <c r="N124" s="0" t="n">
        <f aca="false">E124/D124</f>
        <v>1.72730530759713</v>
      </c>
      <c r="O124" s="0" t="n">
        <f aca="false">G124/F124</f>
        <v>1.67435226341698</v>
      </c>
      <c r="P124" s="0" t="n">
        <f aca="false">I124/H124</f>
        <v>1.56820604726109</v>
      </c>
      <c r="Q124" s="0" t="n">
        <f aca="false">K124/J124</f>
        <v>1.85174270630045</v>
      </c>
      <c r="S124" s="0" t="n">
        <f aca="false">AVERAGE(B124,D124,F124,H124,J124)</f>
        <v>383.326784962581</v>
      </c>
      <c r="T124" s="0" t="n">
        <f aca="false">AVERAGE(C124,E124,G124,I124,K124)</f>
        <v>663.880959284744</v>
      </c>
      <c r="U124" s="0" t="n">
        <f aca="false">T124/S124</f>
        <v>1.73189295746591</v>
      </c>
      <c r="W124" s="0" t="n">
        <f aca="false">(C124-C123)/(A124-A123)</f>
        <v>3902.08884901335</v>
      </c>
      <c r="X124" s="0" t="n">
        <f aca="false">(E124-E123)/(A124-A123)</f>
        <v>45835.7664670669</v>
      </c>
      <c r="Y124" s="0" t="n">
        <f aca="false">(G124-G123)/(A124-A123)</f>
        <v>1824.15568862257</v>
      </c>
      <c r="Z124" s="0" t="n">
        <f aca="false">(I124-I123)/(A124-A123)</f>
        <v>23087.28742515</v>
      </c>
      <c r="AA124" s="0" t="n">
        <f aca="false">(K124-K123)/(A124-A123)</f>
        <v>19816.4011976051</v>
      </c>
    </row>
    <row r="125" customFormat="false" ht="12.75" hidden="false" customHeight="false" outlineLevel="0" collapsed="false">
      <c r="A125" s="0" t="n">
        <v>0.041002</v>
      </c>
      <c r="B125" s="0" t="n">
        <v>278.695499025395</v>
      </c>
      <c r="C125" s="0" t="n">
        <v>562.950437500403</v>
      </c>
      <c r="D125" s="0" t="n">
        <v>463.789135</v>
      </c>
      <c r="E125" s="0" t="n">
        <v>806.799048</v>
      </c>
      <c r="F125" s="0" t="n">
        <v>461.171556</v>
      </c>
      <c r="G125" s="0" t="n">
        <v>781.607702</v>
      </c>
      <c r="H125" s="0" t="n">
        <v>427.699431</v>
      </c>
      <c r="I125" s="0" t="n">
        <v>675.230389</v>
      </c>
      <c r="J125" s="0" t="n">
        <v>279.914537</v>
      </c>
      <c r="K125" s="0" t="n">
        <v>525.910565</v>
      </c>
      <c r="M125" s="0" t="n">
        <f aca="false">C125/B125</f>
        <v>2.01994807762972</v>
      </c>
      <c r="N125" s="0" t="n">
        <f aca="false">E125/D125</f>
        <v>1.7395816053345</v>
      </c>
      <c r="O125" s="0" t="n">
        <f aca="false">G125/F125</f>
        <v>1.69483068032062</v>
      </c>
      <c r="P125" s="0" t="n">
        <f aca="false">I125/H125</f>
        <v>1.57874979496992</v>
      </c>
      <c r="Q125" s="0" t="n">
        <f aca="false">K125/J125</f>
        <v>1.878825482365</v>
      </c>
      <c r="S125" s="0" t="n">
        <f aca="false">AVERAGE(B125,D125,F125,H125,J125)</f>
        <v>382.254031605079</v>
      </c>
      <c r="T125" s="0" t="n">
        <f aca="false">AVERAGE(C125,E125,G125,I125,K125)</f>
        <v>670.499628300081</v>
      </c>
      <c r="U125" s="0" t="n">
        <f aca="false">T125/S125</f>
        <v>1.75406816635697</v>
      </c>
      <c r="W125" s="0" t="n">
        <f aca="false">(C125-C124)/(A125-A124)</f>
        <v>5068.32755760851</v>
      </c>
      <c r="X125" s="0" t="n">
        <f aca="false">(E125-E124)/(A125-A124)</f>
        <v>39176.054054054</v>
      </c>
      <c r="Y125" s="0" t="n">
        <f aca="false">(G125-G124)/(A125-A124)</f>
        <v>4810.05705705718</v>
      </c>
      <c r="Z125" s="0" t="n">
        <f aca="false">(I125-I124)/(A125-A124)</f>
        <v>26558.5525525524</v>
      </c>
      <c r="AA125" s="0" t="n">
        <f aca="false">(K125-K124)/(A125-A124)</f>
        <v>23766.4234234234</v>
      </c>
    </row>
    <row r="126" customFormat="false" ht="12.75" hidden="false" customHeight="false" outlineLevel="0" collapsed="false">
      <c r="A126" s="0" t="n">
        <v>0.041335</v>
      </c>
      <c r="B126" s="0" t="n">
        <v>270.373511021577</v>
      </c>
      <c r="C126" s="0" t="n">
        <v>565.515835272293</v>
      </c>
      <c r="D126" s="0" t="n">
        <v>468.454207</v>
      </c>
      <c r="E126" s="0" t="n">
        <v>817.363019</v>
      </c>
      <c r="F126" s="0" t="n">
        <v>456.024933</v>
      </c>
      <c r="G126" s="0" t="n">
        <v>783.654171</v>
      </c>
      <c r="H126" s="0" t="n">
        <v>429.146901</v>
      </c>
      <c r="I126" s="0" t="n">
        <v>685.269787</v>
      </c>
      <c r="J126" s="0" t="n">
        <v>281.463203</v>
      </c>
      <c r="K126" s="0" t="n">
        <v>534.756768</v>
      </c>
      <c r="M126" s="0" t="n">
        <f aca="false">C126/B126</f>
        <v>2.09160961491958</v>
      </c>
      <c r="N126" s="0" t="n">
        <f aca="false">E126/D126</f>
        <v>1.74480879195093</v>
      </c>
      <c r="O126" s="0" t="n">
        <f aca="false">G126/F126</f>
        <v>1.71844588813305</v>
      </c>
      <c r="P126" s="0" t="n">
        <f aca="false">I126/H126</f>
        <v>1.59681867771428</v>
      </c>
      <c r="Q126" s="0" t="n">
        <f aca="false">K126/J126</f>
        <v>1.89991715542298</v>
      </c>
      <c r="S126" s="0" t="n">
        <f aca="false">AVERAGE(B126,D126,F126,H126,J126)</f>
        <v>381.092551004315</v>
      </c>
      <c r="T126" s="0" t="n">
        <f aca="false">AVERAGE(C126,E126,G126,I126,K126)</f>
        <v>677.311916054459</v>
      </c>
      <c r="U126" s="0" t="n">
        <f aca="false">T126/S126</f>
        <v>1.77728983227171</v>
      </c>
      <c r="W126" s="0" t="n">
        <f aca="false">(C126-C125)/(A126-A125)</f>
        <v>7703.89721288473</v>
      </c>
      <c r="X126" s="0" t="n">
        <f aca="false">(E126-E125)/(A126-A125)</f>
        <v>31723.6366366368</v>
      </c>
      <c r="Y126" s="0" t="n">
        <f aca="false">(G126-G125)/(A126-A125)</f>
        <v>6145.55255255256</v>
      </c>
      <c r="Z126" s="0" t="n">
        <f aca="false">(I126-I125)/(A126-A125)</f>
        <v>30148.3423423424</v>
      </c>
      <c r="AA126" s="0" t="n">
        <f aca="false">(K126-K125)/(A126-A125)</f>
        <v>26565.174174174</v>
      </c>
    </row>
    <row r="127" customFormat="false" ht="12.75" hidden="false" customHeight="false" outlineLevel="0" collapsed="false">
      <c r="A127" s="0" t="n">
        <v>0.041669</v>
      </c>
      <c r="B127" s="0" t="n">
        <v>262.886296033302</v>
      </c>
      <c r="C127" s="0" t="n">
        <v>569.704933114318</v>
      </c>
      <c r="D127" s="0" t="n">
        <v>473.18958</v>
      </c>
      <c r="E127" s="0" t="n">
        <v>825.432724</v>
      </c>
      <c r="F127" s="0" t="n">
        <v>451.702574</v>
      </c>
      <c r="G127" s="0" t="n">
        <v>786.427085</v>
      </c>
      <c r="H127" s="0" t="n">
        <v>430.953639</v>
      </c>
      <c r="I127" s="0" t="n">
        <v>695.04789</v>
      </c>
      <c r="J127" s="0" t="n">
        <v>284.831821</v>
      </c>
      <c r="K127" s="0" t="n">
        <v>542.948832</v>
      </c>
      <c r="M127" s="0" t="n">
        <f aca="false">C127/B127</f>
        <v>2.16711537159072</v>
      </c>
      <c r="N127" s="0" t="n">
        <f aca="false">E127/D127</f>
        <v>1.74440173429009</v>
      </c>
      <c r="O127" s="0" t="n">
        <f aca="false">G127/F127</f>
        <v>1.74102856673117</v>
      </c>
      <c r="P127" s="0" t="n">
        <f aca="false">I127/H127</f>
        <v>1.61281360011906</v>
      </c>
      <c r="Q127" s="0" t="n">
        <f aca="false">K127/J127</f>
        <v>1.90620847801974</v>
      </c>
      <c r="S127" s="0" t="n">
        <f aca="false">AVERAGE(B127,D127,F127,H127,J127)</f>
        <v>380.71278200666</v>
      </c>
      <c r="T127" s="0" t="n">
        <f aca="false">AVERAGE(C127,E127,G127,I127,K127)</f>
        <v>683.912292822864</v>
      </c>
      <c r="U127" s="0" t="n">
        <f aca="false">T127/S127</f>
        <v>1.79639960922273</v>
      </c>
      <c r="W127" s="0" t="n">
        <f aca="false">(C127-C126)/(A127-A126)</f>
        <v>12542.2091078587</v>
      </c>
      <c r="X127" s="0" t="n">
        <f aca="false">(E127-E126)/(A127-A126)</f>
        <v>24160.7934131736</v>
      </c>
      <c r="Y127" s="0" t="n">
        <f aca="false">(G127-G126)/(A127-A126)</f>
        <v>8302.13772455092</v>
      </c>
      <c r="Z127" s="0" t="n">
        <f aca="false">(I127-I126)/(A127-A126)</f>
        <v>29275.7574850302</v>
      </c>
      <c r="AA127" s="0" t="n">
        <f aca="false">(K127-K126)/(A127-A126)</f>
        <v>24527.137724551</v>
      </c>
    </row>
    <row r="128" customFormat="false" ht="12.75" hidden="false" customHeight="false" outlineLevel="0" collapsed="false">
      <c r="A128" s="0" t="n">
        <v>0.042002</v>
      </c>
      <c r="B128" s="0" t="n">
        <v>255.277629879596</v>
      </c>
      <c r="C128" s="0" t="n">
        <v>575.120011397516</v>
      </c>
      <c r="D128" s="0" t="n">
        <v>478.33891</v>
      </c>
      <c r="E128" s="0" t="n">
        <v>830.159417</v>
      </c>
      <c r="F128" s="0" t="n">
        <v>446.140457</v>
      </c>
      <c r="G128" s="0" t="n">
        <v>789.973174</v>
      </c>
      <c r="H128" s="0" t="n">
        <v>433.952696</v>
      </c>
      <c r="I128" s="0" t="n">
        <v>704.057552</v>
      </c>
      <c r="J128" s="0" t="n">
        <v>287.430899</v>
      </c>
      <c r="K128" s="0" t="n">
        <v>551.307934</v>
      </c>
      <c r="M128" s="0" t="n">
        <f aca="false">C128/B128</f>
        <v>2.25291973945691</v>
      </c>
      <c r="N128" s="0" t="n">
        <f aca="false">E128/D128</f>
        <v>1.73550468014404</v>
      </c>
      <c r="O128" s="0" t="n">
        <f aca="false">G128/F128</f>
        <v>1.77068266642314</v>
      </c>
      <c r="P128" s="0" t="n">
        <f aca="false">I128/H128</f>
        <v>1.62242926127598</v>
      </c>
      <c r="Q128" s="0" t="n">
        <f aca="false">K128/J128</f>
        <v>1.91805382065065</v>
      </c>
      <c r="S128" s="0" t="n">
        <f aca="false">AVERAGE(B128,D128,F128,H128,J128)</f>
        <v>380.228118375919</v>
      </c>
      <c r="T128" s="0" t="n">
        <f aca="false">AVERAGE(C128,E128,G128,I128,K128)</f>
        <v>690.123617679503</v>
      </c>
      <c r="U128" s="0" t="n">
        <f aca="false">T128/S128</f>
        <v>1.81502520283679</v>
      </c>
      <c r="W128" s="0" t="n">
        <f aca="false">(C128-C127)/(A128-A127)</f>
        <v>16261.4963459389</v>
      </c>
      <c r="X128" s="0" t="n">
        <f aca="false">(E128-E127)/(A128-A127)</f>
        <v>14194.2732732731</v>
      </c>
      <c r="Y128" s="0" t="n">
        <f aca="false">(G128-G127)/(A128-A127)</f>
        <v>10648.9159159157</v>
      </c>
      <c r="Z128" s="0" t="n">
        <f aca="false">(I128-I127)/(A128-A127)</f>
        <v>27056.0420420419</v>
      </c>
      <c r="AA128" s="0" t="n">
        <f aca="false">(K128-K127)/(A128-A127)</f>
        <v>25102.4084084084</v>
      </c>
    </row>
    <row r="129" customFormat="false" ht="12.75" hidden="false" customHeight="false" outlineLevel="0" collapsed="false">
      <c r="A129" s="0" t="n">
        <v>0.042335</v>
      </c>
      <c r="B129" s="0" t="n">
        <v>247.292484850011</v>
      </c>
      <c r="C129" s="0" t="n">
        <v>580.702217773504</v>
      </c>
      <c r="D129" s="0" t="n">
        <v>484.824004</v>
      </c>
      <c r="E129" s="0" t="n">
        <v>832.285278</v>
      </c>
      <c r="F129" s="0" t="n">
        <v>440.20804</v>
      </c>
      <c r="G129" s="0" t="n">
        <v>793.33499</v>
      </c>
      <c r="H129" s="0" t="n">
        <v>437.185825</v>
      </c>
      <c r="I129" s="0" t="n">
        <v>712.969821</v>
      </c>
      <c r="J129" s="0" t="n">
        <v>288.279022</v>
      </c>
      <c r="K129" s="0" t="n">
        <v>559.841121</v>
      </c>
      <c r="M129" s="0" t="n">
        <f aca="false">C129/B129</f>
        <v>2.34824045755258</v>
      </c>
      <c r="N129" s="0" t="n">
        <f aca="false">E129/D129</f>
        <v>1.71667506380315</v>
      </c>
      <c r="O129" s="0" t="n">
        <f aca="false">G129/F129</f>
        <v>1.8021819637824</v>
      </c>
      <c r="P129" s="0" t="n">
        <f aca="false">I129/H129</f>
        <v>1.63081641770979</v>
      </c>
      <c r="Q129" s="0" t="n">
        <f aca="false">K129/J129</f>
        <v>1.94201130944589</v>
      </c>
      <c r="S129" s="0" t="n">
        <f aca="false">AVERAGE(B129,D129,F129,H129,J129)</f>
        <v>379.557875170002</v>
      </c>
      <c r="T129" s="0" t="n">
        <f aca="false">AVERAGE(C129,E129,G129,I129,K129)</f>
        <v>695.826685554701</v>
      </c>
      <c r="U129" s="0" t="n">
        <f aca="false">T129/S129</f>
        <v>1.83325582493327</v>
      </c>
      <c r="W129" s="0" t="n">
        <f aca="false">(C129-C128)/(A129-A128)</f>
        <v>16763.3825104758</v>
      </c>
      <c r="X129" s="0" t="n">
        <f aca="false">(E129-E128)/(A129-A128)</f>
        <v>6383.96696696693</v>
      </c>
      <c r="Y129" s="0" t="n">
        <f aca="false">(G129-G128)/(A129-A128)</f>
        <v>10095.5435435435</v>
      </c>
      <c r="Z129" s="0" t="n">
        <f aca="false">(I129-I128)/(A129-A128)</f>
        <v>26763.5705705707</v>
      </c>
      <c r="AA129" s="0" t="n">
        <f aca="false">(K129-K128)/(A129-A128)</f>
        <v>25625.1861861862</v>
      </c>
    </row>
    <row r="130" customFormat="false" ht="12.75" hidden="false" customHeight="false" outlineLevel="0" collapsed="false">
      <c r="A130" s="0" t="n">
        <v>0.042669</v>
      </c>
      <c r="B130" s="0" t="n">
        <v>240.251069248376</v>
      </c>
      <c r="C130" s="0" t="n">
        <v>586.084468830114</v>
      </c>
      <c r="D130" s="0" t="n">
        <v>490.393739</v>
      </c>
      <c r="E130" s="0" t="n">
        <v>831.673384</v>
      </c>
      <c r="F130" s="0" t="n">
        <v>434.17329</v>
      </c>
      <c r="G130" s="0" t="n">
        <v>796.02816</v>
      </c>
      <c r="H130" s="0" t="n">
        <v>438.870634</v>
      </c>
      <c r="I130" s="0" t="n">
        <v>721.222095</v>
      </c>
      <c r="J130" s="0" t="n">
        <v>290.488637</v>
      </c>
      <c r="K130" s="0" t="n">
        <v>567.644401</v>
      </c>
      <c r="M130" s="0" t="n">
        <f aca="false">C130/B130</f>
        <v>2.43946664072578</v>
      </c>
      <c r="N130" s="0" t="n">
        <f aca="false">E130/D130</f>
        <v>1.69592985770155</v>
      </c>
      <c r="O130" s="0" t="n">
        <f aca="false">G130/F130</f>
        <v>1.83343420319569</v>
      </c>
      <c r="P130" s="0" t="n">
        <f aca="false">I130/H130</f>
        <v>1.64335920229286</v>
      </c>
      <c r="Q130" s="0" t="n">
        <f aca="false">K130/J130</f>
        <v>1.95410191208271</v>
      </c>
      <c r="S130" s="0" t="n">
        <f aca="false">AVERAGE(B130,D130,F130,H130,J130)</f>
        <v>378.835473849675</v>
      </c>
      <c r="T130" s="0" t="n">
        <f aca="false">AVERAGE(C130,E130,G130,I130,K130)</f>
        <v>700.530501766023</v>
      </c>
      <c r="U130" s="0" t="n">
        <f aca="false">T130/S130</f>
        <v>1.84916817490011</v>
      </c>
      <c r="W130" s="0" t="n">
        <f aca="false">(C130-C129)/(A130-A129)</f>
        <v>16114.5241215841</v>
      </c>
      <c r="X130" s="0" t="n">
        <f aca="false">(E130-E129)/(A130-A129)</f>
        <v>-1832.01796407153</v>
      </c>
      <c r="Y130" s="0" t="n">
        <f aca="false">(G130-G129)/(A130-A129)</f>
        <v>8063.38323353294</v>
      </c>
      <c r="Z130" s="0" t="n">
        <f aca="false">(I130-I129)/(A130-A129)</f>
        <v>24707.4071856285</v>
      </c>
      <c r="AA130" s="0" t="n">
        <f aca="false">(K130-K129)/(A130-A129)</f>
        <v>23363.1137724549</v>
      </c>
    </row>
    <row r="131" customFormat="false" ht="12.75" hidden="false" customHeight="false" outlineLevel="0" collapsed="false">
      <c r="A131" s="0" t="n">
        <v>0.043002</v>
      </c>
      <c r="B131" s="0" t="n">
        <v>235.437075059763</v>
      </c>
      <c r="C131" s="0" t="n">
        <v>590.956511431767</v>
      </c>
      <c r="D131" s="0" t="n">
        <v>495.276302</v>
      </c>
      <c r="E131" s="0" t="n">
        <v>829.257568</v>
      </c>
      <c r="F131" s="0" t="n">
        <v>428.300093</v>
      </c>
      <c r="G131" s="0" t="n">
        <v>797.384358</v>
      </c>
      <c r="H131" s="0" t="n">
        <v>441.423786</v>
      </c>
      <c r="I131" s="0" t="n">
        <v>727.357924</v>
      </c>
      <c r="J131" s="0" t="n">
        <v>292.205671</v>
      </c>
      <c r="K131" s="0" t="n">
        <v>573.570323</v>
      </c>
      <c r="M131" s="0" t="n">
        <f aca="false">C131/B131</f>
        <v>2.51004015099049</v>
      </c>
      <c r="N131" s="0" t="n">
        <f aca="false">E131/D131</f>
        <v>1.67433322501265</v>
      </c>
      <c r="O131" s="0" t="n">
        <f aca="false">G131/F131</f>
        <v>1.86174220139616</v>
      </c>
      <c r="P131" s="0" t="n">
        <f aca="false">I131/H131</f>
        <v>1.64775426034699</v>
      </c>
      <c r="Q131" s="0" t="n">
        <f aca="false">K131/J131</f>
        <v>1.96289935454401</v>
      </c>
      <c r="S131" s="0" t="n">
        <f aca="false">AVERAGE(B131,D131,F131,H131,J131)</f>
        <v>378.528585411953</v>
      </c>
      <c r="T131" s="0" t="n">
        <f aca="false">AVERAGE(C131,E131,G131,I131,K131)</f>
        <v>703.705336886353</v>
      </c>
      <c r="U131" s="0" t="n">
        <f aca="false">T131/S131</f>
        <v>1.85905467646654</v>
      </c>
      <c r="W131" s="0" t="n">
        <f aca="false">(C131-C130)/(A131-A130)</f>
        <v>14630.7585635242</v>
      </c>
      <c r="X131" s="0" t="n">
        <f aca="false">(E131-E130)/(A131-A130)</f>
        <v>-7254.70270270289</v>
      </c>
      <c r="Y131" s="0" t="n">
        <f aca="false">(G131-G130)/(A131-A130)</f>
        <v>4072.66666666686</v>
      </c>
      <c r="Z131" s="0" t="n">
        <f aca="false">(I131-I130)/(A131-A130)</f>
        <v>18425.9129129131</v>
      </c>
      <c r="AA131" s="0" t="n">
        <f aca="false">(K131-K130)/(A131-A130)</f>
        <v>17795.5615615616</v>
      </c>
    </row>
    <row r="132" customFormat="false" ht="12.75" hidden="false" customHeight="false" outlineLevel="0" collapsed="false">
      <c r="A132" s="0" t="n">
        <v>0.043335</v>
      </c>
      <c r="B132" s="0" t="n">
        <v>231.520096759796</v>
      </c>
      <c r="C132" s="0" t="n">
        <v>594.355087202423</v>
      </c>
      <c r="D132" s="0" t="n">
        <v>500.59001</v>
      </c>
      <c r="E132" s="0" t="n">
        <v>823.993676</v>
      </c>
      <c r="F132" s="0" t="n">
        <v>422.9414</v>
      </c>
      <c r="G132" s="0" t="n">
        <v>797.643432</v>
      </c>
      <c r="H132" s="0" t="n">
        <v>442.786899</v>
      </c>
      <c r="I132" s="0" t="n">
        <v>732.744067</v>
      </c>
      <c r="J132" s="0" t="n">
        <v>292.542329</v>
      </c>
      <c r="K132" s="0" t="n">
        <v>578.63501</v>
      </c>
      <c r="M132" s="0" t="n">
        <f aca="false">C132/B132</f>
        <v>2.56718572392042</v>
      </c>
      <c r="N132" s="0" t="n">
        <f aca="false">E132/D132</f>
        <v>1.64604498599563</v>
      </c>
      <c r="O132" s="0" t="n">
        <f aca="false">G132/F132</f>
        <v>1.8859431401135</v>
      </c>
      <c r="P132" s="0" t="n">
        <f aca="false">I132/H132</f>
        <v>1.65484586073989</v>
      </c>
      <c r="Q132" s="0" t="n">
        <f aca="false">K132/J132</f>
        <v>1.97795311187257</v>
      </c>
      <c r="S132" s="0" t="n">
        <f aca="false">AVERAGE(B132,D132,F132,H132,J132)</f>
        <v>378.076146951959</v>
      </c>
      <c r="T132" s="0" t="n">
        <f aca="false">AVERAGE(C132,E132,G132,I132,K132)</f>
        <v>705.474254440485</v>
      </c>
      <c r="U132" s="0" t="n">
        <f aca="false">T132/S132</f>
        <v>1.86595811486126</v>
      </c>
      <c r="W132" s="0" t="n">
        <f aca="false">(C132-C131)/(A132-A131)</f>
        <v>10205.9332452127</v>
      </c>
      <c r="X132" s="0" t="n">
        <f aca="false">(E132-E131)/(A132-A131)</f>
        <v>-15807.4834834833</v>
      </c>
      <c r="Y132" s="0" t="n">
        <f aca="false">(G132-G131)/(A132-A131)</f>
        <v>777.999999999824</v>
      </c>
      <c r="Z132" s="0" t="n">
        <f aca="false">(I132-I131)/(A132-A131)</f>
        <v>16174.6036036034</v>
      </c>
      <c r="AA132" s="0" t="n">
        <f aca="false">(K132-K131)/(A132-A131)</f>
        <v>15209.2702702701</v>
      </c>
    </row>
    <row r="133" customFormat="false" ht="12.75" hidden="false" customHeight="false" outlineLevel="0" collapsed="false">
      <c r="A133" s="0" t="n">
        <v>0.043669</v>
      </c>
      <c r="B133" s="0" t="n">
        <v>228.970747801117</v>
      </c>
      <c r="C133" s="0" t="n">
        <v>596.160292805879</v>
      </c>
      <c r="D133" s="0" t="n">
        <v>505.26073</v>
      </c>
      <c r="E133" s="0" t="n">
        <v>816.523318</v>
      </c>
      <c r="F133" s="0" t="n">
        <v>415.952228</v>
      </c>
      <c r="G133" s="0" t="n">
        <v>796.969216</v>
      </c>
      <c r="H133" s="0" t="n">
        <v>445.007077</v>
      </c>
      <c r="I133" s="0" t="n">
        <v>735.899743</v>
      </c>
      <c r="J133" s="0" t="n">
        <v>292.446412</v>
      </c>
      <c r="K133" s="0" t="n">
        <v>581.867762</v>
      </c>
      <c r="M133" s="0" t="n">
        <f aca="false">C133/B133</f>
        <v>2.60365264354075</v>
      </c>
      <c r="N133" s="0" t="n">
        <f aca="false">E133/D133</f>
        <v>1.61604349896735</v>
      </c>
      <c r="O133" s="0" t="n">
        <f aca="false">G133/F133</f>
        <v>1.91601141273368</v>
      </c>
      <c r="P133" s="0" t="n">
        <f aca="false">I133/H133</f>
        <v>1.65368098853853</v>
      </c>
      <c r="Q133" s="0" t="n">
        <f aca="false">K133/J133</f>
        <v>1.98965601260309</v>
      </c>
      <c r="S133" s="0" t="n">
        <f aca="false">AVERAGE(B133,D133,F133,H133,J133)</f>
        <v>377.527438960223</v>
      </c>
      <c r="T133" s="0" t="n">
        <f aca="false">AVERAGE(C133,E133,G133,I133,K133)</f>
        <v>705.484066361176</v>
      </c>
      <c r="U133" s="0" t="n">
        <f aca="false">T133/S133</f>
        <v>1.86869613584698</v>
      </c>
      <c r="W133" s="0" t="n">
        <f aca="false">(C133-C132)/(A133-A132)</f>
        <v>5404.80719597566</v>
      </c>
      <c r="X133" s="0" t="n">
        <f aca="false">(E133-E132)/(A133-A132)</f>
        <v>-22366.3413173653</v>
      </c>
      <c r="Y133" s="0" t="n">
        <f aca="false">(G133-G132)/(A133-A132)</f>
        <v>-2018.61077844311</v>
      </c>
      <c r="Z133" s="0" t="n">
        <f aca="false">(I133-I132)/(A133-A132)</f>
        <v>9448.13173652683</v>
      </c>
      <c r="AA133" s="0" t="n">
        <f aca="false">(K133-K132)/(A133-A132)</f>
        <v>9678.8982035928</v>
      </c>
    </row>
    <row r="134" customFormat="false" ht="12.75" hidden="false" customHeight="false" outlineLevel="0" collapsed="false">
      <c r="A134" s="0" t="n">
        <v>0.044002</v>
      </c>
      <c r="B134" s="0" t="n">
        <v>225.598120019932</v>
      </c>
      <c r="C134" s="0" t="n">
        <v>595.380873891266</v>
      </c>
      <c r="D134" s="0" t="n">
        <v>509.141739</v>
      </c>
      <c r="E134" s="0" t="n">
        <v>806.741009</v>
      </c>
      <c r="F134" s="0" t="n">
        <v>408.762643</v>
      </c>
      <c r="G134" s="0" t="n">
        <v>794.795765</v>
      </c>
      <c r="H134" s="0" t="n">
        <v>447.18505</v>
      </c>
      <c r="I134" s="0" t="n">
        <v>736.645877</v>
      </c>
      <c r="J134" s="0" t="n">
        <v>292.600974</v>
      </c>
      <c r="K134" s="0" t="n">
        <v>583.042724</v>
      </c>
      <c r="M134" s="0" t="n">
        <f aca="false">C134/B134</f>
        <v>2.63912161075926</v>
      </c>
      <c r="N134" s="0" t="n">
        <f aca="false">E134/D134</f>
        <v>1.58451163439185</v>
      </c>
      <c r="O134" s="0" t="n">
        <f aca="false">G134/F134</f>
        <v>1.94439432910703</v>
      </c>
      <c r="P134" s="0" t="n">
        <f aca="false">I134/H134</f>
        <v>1.64729540265266</v>
      </c>
      <c r="Q134" s="0" t="n">
        <f aca="false">K134/J134</f>
        <v>1.99262058505656</v>
      </c>
      <c r="S134" s="0" t="n">
        <f aca="false">AVERAGE(B134,D134,F134,H134,J134)</f>
        <v>376.657705203987</v>
      </c>
      <c r="T134" s="0" t="n">
        <f aca="false">AVERAGE(C134,E134,G134,I134,K134)</f>
        <v>703.321249778253</v>
      </c>
      <c r="U134" s="0" t="n">
        <f aca="false">T134/S134</f>
        <v>1.8672689820519</v>
      </c>
      <c r="W134" s="0" t="n">
        <f aca="false">(C134-C133)/(A134-A133)</f>
        <v>-2340.59734117972</v>
      </c>
      <c r="X134" s="0" t="n">
        <f aca="false">(E134-E133)/(A134-A133)</f>
        <v>-29376.3033033035</v>
      </c>
      <c r="Y134" s="0" t="n">
        <f aca="false">(G134-G133)/(A134-A133)</f>
        <v>-6526.87987987988</v>
      </c>
      <c r="Z134" s="0" t="n">
        <f aca="false">(I134-I133)/(A134-A133)</f>
        <v>2240.64264264294</v>
      </c>
      <c r="AA134" s="0" t="n">
        <f aca="false">(K134-K133)/(A134-A133)</f>
        <v>3528.41441441457</v>
      </c>
    </row>
    <row r="135" customFormat="false" ht="12.75" hidden="false" customHeight="false" outlineLevel="0" collapsed="false">
      <c r="A135" s="0" t="n">
        <v>0.044336</v>
      </c>
      <c r="B135" s="0" t="n">
        <v>222.395776352906</v>
      </c>
      <c r="C135" s="0" t="n">
        <v>592.117299992314</v>
      </c>
      <c r="D135" s="0" t="n">
        <v>511.843092</v>
      </c>
      <c r="E135" s="0" t="n">
        <v>795.836921</v>
      </c>
      <c r="F135" s="0" t="n">
        <v>401.219088</v>
      </c>
      <c r="G135" s="0" t="n">
        <v>791.67131</v>
      </c>
      <c r="H135" s="0" t="n">
        <v>448.655912</v>
      </c>
      <c r="I135" s="0" t="n">
        <v>735.514417</v>
      </c>
      <c r="J135" s="0" t="n">
        <v>292.927366</v>
      </c>
      <c r="K135" s="0" t="n">
        <v>581.545885</v>
      </c>
      <c r="M135" s="0" t="n">
        <f aca="false">C135/B135</f>
        <v>2.66244849476242</v>
      </c>
      <c r="N135" s="0" t="n">
        <f aca="false">E135/D135</f>
        <v>1.55484548573335</v>
      </c>
      <c r="O135" s="0" t="n">
        <f aca="false">G135/F135</f>
        <v>1.97316462171909</v>
      </c>
      <c r="P135" s="0" t="n">
        <f aca="false">I135/H135</f>
        <v>1.6393730636943</v>
      </c>
      <c r="Q135" s="0" t="n">
        <f aca="false">K135/J135</f>
        <v>1.98529039106575</v>
      </c>
      <c r="S135" s="0" t="n">
        <f aca="false">AVERAGE(B135,D135,F135,H135,J135)</f>
        <v>375.408246870581</v>
      </c>
      <c r="T135" s="0" t="n">
        <f aca="false">AVERAGE(C135,E135,G135,I135,K135)</f>
        <v>699.337166598463</v>
      </c>
      <c r="U135" s="0" t="n">
        <f aca="false">T135/S135</f>
        <v>1.86287108082512</v>
      </c>
      <c r="W135" s="0" t="n">
        <f aca="false">(C135-C134)/(A135-A134)</f>
        <v>-9771.17933817865</v>
      </c>
      <c r="X135" s="0" t="n">
        <f aca="false">(E135-E134)/(A135-A134)</f>
        <v>-32646.9700598802</v>
      </c>
      <c r="Y135" s="0" t="n">
        <f aca="false">(G135-G134)/(A135-A134)</f>
        <v>-9354.65568862276</v>
      </c>
      <c r="Z135" s="0" t="n">
        <f aca="false">(I135-I134)/(A135-A134)</f>
        <v>-3387.60479041933</v>
      </c>
      <c r="AA135" s="0" t="n">
        <f aca="false">(K135-K134)/(A135-A134)</f>
        <v>-4481.55389221562</v>
      </c>
    </row>
    <row r="136" customFormat="false" ht="12.75" hidden="false" customHeight="false" outlineLevel="0" collapsed="false">
      <c r="A136" s="0" t="n">
        <v>0.044669</v>
      </c>
      <c r="B136" s="0" t="n">
        <v>219.626136080504</v>
      </c>
      <c r="C136" s="0" t="n">
        <v>586.510092852724</v>
      </c>
      <c r="D136" s="0" t="n">
        <v>513.523937</v>
      </c>
      <c r="E136" s="0" t="n">
        <v>783.767402</v>
      </c>
      <c r="F136" s="0" t="n">
        <v>394.166193</v>
      </c>
      <c r="G136" s="0" t="n">
        <v>786.896398</v>
      </c>
      <c r="H136" s="0" t="n">
        <v>450.414922</v>
      </c>
      <c r="I136" s="0" t="n">
        <v>732.521573</v>
      </c>
      <c r="J136" s="0" t="n">
        <v>292.823003</v>
      </c>
      <c r="K136" s="0" t="n">
        <v>578.850895</v>
      </c>
      <c r="M136" s="0" t="n">
        <f aca="false">C136/B136</f>
        <v>2.67049315404674</v>
      </c>
      <c r="N136" s="0" t="n">
        <f aca="false">E136/D136</f>
        <v>1.52625290766144</v>
      </c>
      <c r="O136" s="0" t="n">
        <f aca="false">G136/F136</f>
        <v>1.99635689710203</v>
      </c>
      <c r="P136" s="0" t="n">
        <f aca="false">I136/H136</f>
        <v>1.62632616554387</v>
      </c>
      <c r="Q136" s="0" t="n">
        <f aca="false">K136/J136</f>
        <v>1.97679447676452</v>
      </c>
      <c r="S136" s="0" t="n">
        <f aca="false">AVERAGE(B136,D136,F136,H136,J136)</f>
        <v>374.110838216101</v>
      </c>
      <c r="T136" s="0" t="n">
        <f aca="false">AVERAGE(C136,E136,G136,I136,K136)</f>
        <v>693.709272170545</v>
      </c>
      <c r="U136" s="0" t="n">
        <f aca="false">T136/S136</f>
        <v>1.85428809140737</v>
      </c>
      <c r="W136" s="0" t="n">
        <f aca="false">(C136-C135)/(A136-A135)</f>
        <v>-16838.4598786495</v>
      </c>
      <c r="X136" s="0" t="n">
        <f aca="false">(E136-E135)/(A136-A135)</f>
        <v>-36244.8018018019</v>
      </c>
      <c r="Y136" s="0" t="n">
        <f aca="false">(G136-G135)/(A136-A135)</f>
        <v>-14339.075075075</v>
      </c>
      <c r="Z136" s="0" t="n">
        <f aca="false">(I136-I135)/(A136-A135)</f>
        <v>-8987.51951951949</v>
      </c>
      <c r="AA136" s="0" t="n">
        <f aca="false">(K136-K135)/(A136-A135)</f>
        <v>-8093.06306306295</v>
      </c>
    </row>
    <row r="137" customFormat="false" ht="12.75" hidden="false" customHeight="false" outlineLevel="0" collapsed="false">
      <c r="A137" s="0" t="n">
        <v>0.045002</v>
      </c>
      <c r="B137" s="0" t="n">
        <v>217.201479223202</v>
      </c>
      <c r="C137" s="0" t="n">
        <v>579.208063677646</v>
      </c>
      <c r="D137" s="0" t="n">
        <v>514.77886</v>
      </c>
      <c r="E137" s="0" t="n">
        <v>771.16466</v>
      </c>
      <c r="F137" s="0" t="n">
        <v>386.828555</v>
      </c>
      <c r="G137" s="0" t="n">
        <v>780.342894</v>
      </c>
      <c r="H137" s="0" t="n">
        <v>452.464432</v>
      </c>
      <c r="I137" s="0" t="n">
        <v>727.442112</v>
      </c>
      <c r="J137" s="0" t="n">
        <v>292.624705</v>
      </c>
      <c r="K137" s="0" t="n">
        <v>574.110278</v>
      </c>
      <c r="M137" s="0" t="n">
        <f aca="false">C137/B137</f>
        <v>2.66668563100547</v>
      </c>
      <c r="N137" s="0" t="n">
        <f aca="false">E137/D137</f>
        <v>1.49805036671475</v>
      </c>
      <c r="O137" s="0" t="n">
        <f aca="false">G137/F137</f>
        <v>2.01728358445513</v>
      </c>
      <c r="P137" s="0" t="n">
        <f aca="false">I137/H137</f>
        <v>1.60773325051106</v>
      </c>
      <c r="Q137" s="0" t="n">
        <f aca="false">K137/J137</f>
        <v>1.96193372668244</v>
      </c>
      <c r="S137" s="0" t="n">
        <f aca="false">AVERAGE(B137,D137,F137,H137,J137)</f>
        <v>372.779606244641</v>
      </c>
      <c r="T137" s="0" t="n">
        <f aca="false">AVERAGE(C137,E137,G137,I137,K137)</f>
        <v>686.453601535529</v>
      </c>
      <c r="U137" s="0" t="n">
        <f aca="false">T137/S137</f>
        <v>1.84144623267035</v>
      </c>
      <c r="W137" s="0" t="n">
        <f aca="false">(C137-C136)/(A137-A136)</f>
        <v>-21928.0155407745</v>
      </c>
      <c r="X137" s="0" t="n">
        <f aca="false">(E137-E136)/(A137-A136)</f>
        <v>-37846.0720720718</v>
      </c>
      <c r="Y137" s="0" t="n">
        <f aca="false">(G137-G136)/(A137-A136)</f>
        <v>-19680.1921921921</v>
      </c>
      <c r="Z137" s="0" t="n">
        <f aca="false">(I137-I136)/(A137-A136)</f>
        <v>-15253.6366366368</v>
      </c>
      <c r="AA137" s="0" t="n">
        <f aca="false">(K137-K136)/(A137-A136)</f>
        <v>-14236.0870870872</v>
      </c>
    </row>
    <row r="138" customFormat="false" ht="12.75" hidden="false" customHeight="false" outlineLevel="0" collapsed="false">
      <c r="A138" s="0" t="n">
        <v>0.045336</v>
      </c>
      <c r="B138" s="0" t="n">
        <v>213.359596612705</v>
      </c>
      <c r="C138" s="0" t="n">
        <v>569.473642790971</v>
      </c>
      <c r="D138" s="0" t="n">
        <v>513.679514</v>
      </c>
      <c r="E138" s="0" t="n">
        <v>758.51768</v>
      </c>
      <c r="F138" s="0" t="n">
        <v>380.377351</v>
      </c>
      <c r="G138" s="0" t="n">
        <v>772.207107</v>
      </c>
      <c r="H138" s="0" t="n">
        <v>455.126991</v>
      </c>
      <c r="I138" s="0" t="n">
        <v>720.080323</v>
      </c>
      <c r="J138" s="0" t="n">
        <v>291.61744</v>
      </c>
      <c r="K138" s="0" t="n">
        <v>568.297901</v>
      </c>
      <c r="M138" s="0" t="n">
        <f aca="false">C138/B138</f>
        <v>2.66907911259642</v>
      </c>
      <c r="N138" s="0" t="n">
        <f aca="false">E138/D138</f>
        <v>1.47663603341596</v>
      </c>
      <c r="O138" s="0" t="n">
        <f aca="false">G138/F138</f>
        <v>2.03010800976949</v>
      </c>
      <c r="P138" s="0" t="n">
        <f aca="false">I138/H138</f>
        <v>1.5821525359721</v>
      </c>
      <c r="Q138" s="0" t="n">
        <f aca="false">K138/J138</f>
        <v>1.94877885561303</v>
      </c>
      <c r="S138" s="0" t="n">
        <f aca="false">AVERAGE(B138,D138,F138,H138,J138)</f>
        <v>370.832178522541</v>
      </c>
      <c r="T138" s="0" t="n">
        <f aca="false">AVERAGE(C138,E138,G138,I138,K138)</f>
        <v>677.715330758194</v>
      </c>
      <c r="U138" s="0" t="n">
        <f aca="false">T138/S138</f>
        <v>1.82755265052329</v>
      </c>
      <c r="W138" s="0" t="n">
        <f aca="false">(C138-C137)/(A138-A137)</f>
        <v>-29144.9727145968</v>
      </c>
      <c r="X138" s="0" t="n">
        <f aca="false">(E138-E137)/(A138-A137)</f>
        <v>-37865.2095808382</v>
      </c>
      <c r="Y138" s="0" t="n">
        <f aca="false">(G138-G137)/(A138-A137)</f>
        <v>-24358.6437125749</v>
      </c>
      <c r="Z138" s="0" t="n">
        <f aca="false">(I138-I137)/(A138-A137)</f>
        <v>-22041.2844311375</v>
      </c>
      <c r="AA138" s="0" t="n">
        <f aca="false">(K138-K137)/(A138-A137)</f>
        <v>-17402.3263473052</v>
      </c>
    </row>
    <row r="139" customFormat="false" ht="12.75" hidden="false" customHeight="false" outlineLevel="0" collapsed="false">
      <c r="A139" s="0" t="n">
        <v>0.045669</v>
      </c>
      <c r="B139" s="0" t="n">
        <v>209.271312366515</v>
      </c>
      <c r="C139" s="0" t="n">
        <v>558.66791024928</v>
      </c>
      <c r="D139" s="0" t="n">
        <v>511.675596</v>
      </c>
      <c r="E139" s="0" t="n">
        <v>746.848053</v>
      </c>
      <c r="F139" s="0" t="n">
        <v>375.14984</v>
      </c>
      <c r="G139" s="0" t="n">
        <v>761.856596</v>
      </c>
      <c r="H139" s="0" t="n">
        <v>457.168065</v>
      </c>
      <c r="I139" s="0" t="n">
        <v>711.279194</v>
      </c>
      <c r="J139" s="0" t="n">
        <v>291.028433</v>
      </c>
      <c r="K139" s="0" t="n">
        <v>560.779621</v>
      </c>
      <c r="M139" s="0" t="n">
        <f aca="false">C139/B139</f>
        <v>2.66958669074926</v>
      </c>
      <c r="N139" s="0" t="n">
        <f aca="false">E139/D139</f>
        <v>1.45961241622319</v>
      </c>
      <c r="O139" s="0" t="n">
        <f aca="false">G139/F139</f>
        <v>2.03080613335727</v>
      </c>
      <c r="P139" s="0" t="n">
        <f aca="false">I139/H139</f>
        <v>1.55583744459491</v>
      </c>
      <c r="Q139" s="0" t="n">
        <f aca="false">K139/J139</f>
        <v>1.92688946306494</v>
      </c>
      <c r="S139" s="0" t="n">
        <f aca="false">AVERAGE(B139,D139,F139,H139,J139)</f>
        <v>368.858649273303</v>
      </c>
      <c r="T139" s="0" t="n">
        <f aca="false">AVERAGE(C139,E139,G139,I139,K139)</f>
        <v>667.886274849856</v>
      </c>
      <c r="U139" s="0" t="n">
        <f aca="false">T139/S139</f>
        <v>1.81068351295455</v>
      </c>
      <c r="W139" s="0" t="n">
        <f aca="false">(C139-C138)/(A139-A138)</f>
        <v>-32449.6472723453</v>
      </c>
      <c r="X139" s="0" t="n">
        <f aca="false">(E139-E138)/(A139-A138)</f>
        <v>-35043.9249249249</v>
      </c>
      <c r="Y139" s="0" t="n">
        <f aca="false">(G139-G138)/(A139-A138)</f>
        <v>-31082.6156156156</v>
      </c>
      <c r="Z139" s="0" t="n">
        <f aca="false">(I139-I138)/(A139-A138)</f>
        <v>-26429.816816817</v>
      </c>
      <c r="AA139" s="0" t="n">
        <f aca="false">(K139-K138)/(A139-A138)</f>
        <v>-22577.4174174174</v>
      </c>
    </row>
    <row r="140" customFormat="false" ht="12.75" hidden="false" customHeight="false" outlineLevel="0" collapsed="false">
      <c r="A140" s="0" t="n">
        <v>0.046002</v>
      </c>
      <c r="B140" s="0" t="n">
        <v>203.322764244654</v>
      </c>
      <c r="C140" s="0" t="n">
        <v>546.470477527338</v>
      </c>
      <c r="D140" s="0" t="n">
        <v>509.131141</v>
      </c>
      <c r="E140" s="0" t="n">
        <v>736.212938</v>
      </c>
      <c r="F140" s="0" t="n">
        <v>368.030946</v>
      </c>
      <c r="G140" s="0" t="n">
        <v>749.655622</v>
      </c>
      <c r="H140" s="0" t="n">
        <v>458.664351</v>
      </c>
      <c r="I140" s="0" t="n">
        <v>701.4282</v>
      </c>
      <c r="J140" s="0" t="n">
        <v>289.747354</v>
      </c>
      <c r="K140" s="0" t="n">
        <v>552.51857</v>
      </c>
      <c r="M140" s="0" t="n">
        <f aca="false">C140/B140</f>
        <v>2.68769942980798</v>
      </c>
      <c r="N140" s="0" t="n">
        <f aca="false">E140/D140</f>
        <v>1.44601828235056</v>
      </c>
      <c r="O140" s="0" t="n">
        <f aca="false">G140/F140</f>
        <v>2.03693637762733</v>
      </c>
      <c r="P140" s="0" t="n">
        <f aca="false">I140/H140</f>
        <v>1.52928431972251</v>
      </c>
      <c r="Q140" s="0" t="n">
        <f aca="false">K140/J140</f>
        <v>1.90689772442236</v>
      </c>
      <c r="S140" s="0" t="n">
        <f aca="false">AVERAGE(B140,D140,F140,H140,J140)</f>
        <v>365.779311248931</v>
      </c>
      <c r="T140" s="0" t="n">
        <f aca="false">AVERAGE(C140,E140,G140,I140,K140)</f>
        <v>657.257161505468</v>
      </c>
      <c r="U140" s="0" t="n">
        <f aca="false">T140/S140</f>
        <v>1.7968680603102</v>
      </c>
      <c r="W140" s="0" t="n">
        <f aca="false">(C140-C139)/(A140-A139)</f>
        <v>-36628.9270929181</v>
      </c>
      <c r="X140" s="0" t="n">
        <f aca="false">(E140-E139)/(A140-A139)</f>
        <v>-31937.2822822824</v>
      </c>
      <c r="Y140" s="0" t="n">
        <f aca="false">(G140-G139)/(A140-A139)</f>
        <v>-36639.5615615615</v>
      </c>
      <c r="Z140" s="0" t="n">
        <f aca="false">(I140-I139)/(A140-A139)</f>
        <v>-29582.5645645646</v>
      </c>
      <c r="AA140" s="0" t="n">
        <f aca="false">(K140-K139)/(A140-A139)</f>
        <v>-24807.9609609612</v>
      </c>
    </row>
    <row r="141" customFormat="false" ht="12.75" hidden="false" customHeight="false" outlineLevel="0" collapsed="false">
      <c r="A141" s="0" t="n">
        <v>0.046336</v>
      </c>
      <c r="B141" s="0" t="n">
        <v>196.729842923385</v>
      </c>
      <c r="C141" s="0" t="n">
        <v>533.222787252352</v>
      </c>
      <c r="D141" s="0" t="n">
        <v>505.513143</v>
      </c>
      <c r="E141" s="0" t="n">
        <v>726.961889</v>
      </c>
      <c r="F141" s="0" t="n">
        <v>361.398437</v>
      </c>
      <c r="G141" s="0" t="n">
        <v>735.721573</v>
      </c>
      <c r="H141" s="0" t="n">
        <v>458.304472</v>
      </c>
      <c r="I141" s="0" t="n">
        <v>690.21714</v>
      </c>
      <c r="J141" s="0" t="n">
        <v>288.233211</v>
      </c>
      <c r="K141" s="0" t="n">
        <v>543.270339</v>
      </c>
      <c r="M141" s="0" t="n">
        <f aca="false">C141/B141</f>
        <v>2.71043162200873</v>
      </c>
      <c r="N141" s="0" t="n">
        <f aca="false">E141/D141</f>
        <v>1.43806723735371</v>
      </c>
      <c r="O141" s="0" t="n">
        <f aca="false">G141/F141</f>
        <v>2.03576301853237</v>
      </c>
      <c r="P141" s="0" t="n">
        <f aca="false">I141/H141</f>
        <v>1.50602314000549</v>
      </c>
      <c r="Q141" s="0" t="n">
        <f aca="false">K141/J141</f>
        <v>1.88482908376578</v>
      </c>
      <c r="S141" s="0" t="n">
        <f aca="false">AVERAGE(B141,D141,F141,H141,J141)</f>
        <v>362.035821184677</v>
      </c>
      <c r="T141" s="0" t="n">
        <f aca="false">AVERAGE(C141,E141,G141,I141,K141)</f>
        <v>645.87874565047</v>
      </c>
      <c r="U141" s="0" t="n">
        <f aca="false">T141/S141</f>
        <v>1.78401889497284</v>
      </c>
      <c r="W141" s="0" t="n">
        <f aca="false">(C141-C140)/(A141-A140)</f>
        <v>-39663.743338282</v>
      </c>
      <c r="X141" s="0" t="n">
        <f aca="false">(E141-E140)/(A141-A140)</f>
        <v>-27697.7514970058</v>
      </c>
      <c r="Y141" s="0" t="n">
        <f aca="false">(G141-G140)/(A141-A140)</f>
        <v>-41718.7095808381</v>
      </c>
      <c r="Z141" s="0" t="n">
        <f aca="false">(I141-I140)/(A141-A140)</f>
        <v>-33566.0479041914</v>
      </c>
      <c r="AA141" s="0" t="n">
        <f aca="false">(K141-K140)/(A141-A140)</f>
        <v>-27689.3143712572</v>
      </c>
    </row>
    <row r="142" customFormat="false" ht="12.75" hidden="false" customHeight="false" outlineLevel="0" collapsed="false">
      <c r="A142" s="0" t="n">
        <v>0.046669</v>
      </c>
      <c r="B142" s="0" t="n">
        <v>189.909342760823</v>
      </c>
      <c r="C142" s="0" t="n">
        <v>519.816572996981</v>
      </c>
      <c r="D142" s="0" t="n">
        <v>499.599395</v>
      </c>
      <c r="E142" s="0" t="n">
        <v>719.695753</v>
      </c>
      <c r="F142" s="0" t="n">
        <v>354.293993</v>
      </c>
      <c r="G142" s="0" t="n">
        <v>720.680115</v>
      </c>
      <c r="H142" s="0" t="n">
        <v>458.221632</v>
      </c>
      <c r="I142" s="0" t="n">
        <v>678.084945</v>
      </c>
      <c r="J142" s="0" t="n">
        <v>286.001825</v>
      </c>
      <c r="K142" s="0" t="n">
        <v>533.863768</v>
      </c>
      <c r="M142" s="0" t="n">
        <f aca="false">C142/B142</f>
        <v>2.73718272855934</v>
      </c>
      <c r="N142" s="0" t="n">
        <f aca="false">E142/D142</f>
        <v>1.44054568560877</v>
      </c>
      <c r="O142" s="0" t="n">
        <f aca="false">G142/F142</f>
        <v>2.03413021174198</v>
      </c>
      <c r="P142" s="0" t="n">
        <f aca="false">I142/H142</f>
        <v>1.47981871139597</v>
      </c>
      <c r="Q142" s="0" t="n">
        <f aca="false">K142/J142</f>
        <v>1.8666446201873</v>
      </c>
      <c r="S142" s="0" t="n">
        <f aca="false">AVERAGE(B142,D142,F142,H142,J142)</f>
        <v>357.605237552165</v>
      </c>
      <c r="T142" s="0" t="n">
        <f aca="false">AVERAGE(C142,E142,G142,I142,K142)</f>
        <v>634.428230799396</v>
      </c>
      <c r="U142" s="0" t="n">
        <f aca="false">T142/S142</f>
        <v>1.77410217798292</v>
      </c>
      <c r="W142" s="0" t="n">
        <f aca="false">(C142-C141)/(A142-A141)</f>
        <v>-40258.901667779</v>
      </c>
      <c r="X142" s="0" t="n">
        <f aca="false">(E142-E141)/(A142-A141)</f>
        <v>-21820.2282282285</v>
      </c>
      <c r="Y142" s="0" t="n">
        <f aca="false">(G142-G141)/(A142-A141)</f>
        <v>-45169.5435435437</v>
      </c>
      <c r="Z142" s="0" t="n">
        <f aca="false">(I142-I141)/(A142-A141)</f>
        <v>-36433.0180180181</v>
      </c>
      <c r="AA142" s="0" t="n">
        <f aca="false">(K142-K141)/(A142-A141)</f>
        <v>-28247.9609609609</v>
      </c>
    </row>
    <row r="143" customFormat="false" ht="12.75" hidden="false" customHeight="false" outlineLevel="0" collapsed="false">
      <c r="A143" s="0" t="n">
        <v>0.047002</v>
      </c>
      <c r="B143" s="0" t="n">
        <v>183.459321130504</v>
      </c>
      <c r="C143" s="0" t="n">
        <v>506.144747880951</v>
      </c>
      <c r="D143" s="0" t="n">
        <v>492.822322</v>
      </c>
      <c r="E143" s="0" t="n">
        <v>714.599341</v>
      </c>
      <c r="F143" s="0" t="n">
        <v>348.548573</v>
      </c>
      <c r="G143" s="0" t="n">
        <v>704.452595</v>
      </c>
      <c r="H143" s="0" t="n">
        <v>455.497278</v>
      </c>
      <c r="I143" s="0" t="n">
        <v>665.299426</v>
      </c>
      <c r="J143" s="0" t="n">
        <v>283.393477</v>
      </c>
      <c r="K143" s="0" t="n">
        <v>524.683408</v>
      </c>
      <c r="M143" s="0" t="n">
        <f aca="false">C143/B143</f>
        <v>2.7588936051982</v>
      </c>
      <c r="N143" s="0" t="n">
        <f aca="false">E143/D143</f>
        <v>1.45001415134763</v>
      </c>
      <c r="O143" s="0" t="n">
        <f aca="false">G143/F143</f>
        <v>2.02110308166432</v>
      </c>
      <c r="P143" s="0" t="n">
        <f aca="false">I143/H143</f>
        <v>1.46060022338926</v>
      </c>
      <c r="Q143" s="0" t="n">
        <f aca="false">K143/J143</f>
        <v>1.8514307864609</v>
      </c>
      <c r="S143" s="0" t="n">
        <f aca="false">AVERAGE(B143,D143,F143,H143,J143)</f>
        <v>352.744194226101</v>
      </c>
      <c r="T143" s="0" t="n">
        <f aca="false">AVERAGE(C143,E143,G143,I143,K143)</f>
        <v>623.03590357619</v>
      </c>
      <c r="U143" s="0" t="n">
        <f aca="false">T143/S143</f>
        <v>1.76625416881231</v>
      </c>
      <c r="W143" s="0" t="n">
        <f aca="false">(C143-C142)/(A143-A142)</f>
        <v>-41056.5318799706</v>
      </c>
      <c r="X143" s="0" t="n">
        <f aca="false">(E143-E142)/(A143-A142)</f>
        <v>-15304.5405405405</v>
      </c>
      <c r="Y143" s="0" t="n">
        <f aca="false">(G143-G142)/(A143-A142)</f>
        <v>-48731.2912912914</v>
      </c>
      <c r="Z143" s="0" t="n">
        <f aca="false">(I143-I142)/(A143-A142)</f>
        <v>-38394.9519519517</v>
      </c>
      <c r="AA143" s="0" t="n">
        <f aca="false">(K143-K142)/(A143-A142)</f>
        <v>-27568.6486486488</v>
      </c>
    </row>
    <row r="144" customFormat="false" ht="12.75" hidden="false" customHeight="false" outlineLevel="0" collapsed="false">
      <c r="A144" s="0" t="n">
        <v>0.047336</v>
      </c>
      <c r="B144" s="0" t="n">
        <v>176.035530952349</v>
      </c>
      <c r="C144" s="0" t="n">
        <v>492.836612073192</v>
      </c>
      <c r="D144" s="0" t="n">
        <v>485.628749</v>
      </c>
      <c r="E144" s="0" t="n">
        <v>711.194398</v>
      </c>
      <c r="F144" s="0" t="n">
        <v>341.513405</v>
      </c>
      <c r="G144" s="0" t="n">
        <v>687.284008</v>
      </c>
      <c r="H144" s="0" t="n">
        <v>453.557239</v>
      </c>
      <c r="I144" s="0" t="n">
        <v>653.134891</v>
      </c>
      <c r="J144" s="0" t="n">
        <v>279.949707</v>
      </c>
      <c r="K144" s="0" t="n">
        <v>516.113149</v>
      </c>
      <c r="M144" s="0" t="n">
        <f aca="false">C144/B144</f>
        <v>2.79964283009774</v>
      </c>
      <c r="N144" s="0" t="n">
        <f aca="false">E144/D144</f>
        <v>1.46448166313152</v>
      </c>
      <c r="O144" s="0" t="n">
        <f aca="false">G144/F144</f>
        <v>2.01246568344806</v>
      </c>
      <c r="P144" s="0" t="n">
        <f aca="false">I144/H144</f>
        <v>1.44002748680636</v>
      </c>
      <c r="Q144" s="0" t="n">
        <f aca="false">K144/J144</f>
        <v>1.84359238854285</v>
      </c>
      <c r="S144" s="0" t="n">
        <f aca="false">AVERAGE(B144,D144,F144,H144,J144)</f>
        <v>347.33692619047</v>
      </c>
      <c r="T144" s="0" t="n">
        <f aca="false">AVERAGE(C144,E144,G144,I144,K144)</f>
        <v>612.112611614638</v>
      </c>
      <c r="U144" s="0" t="n">
        <f aca="false">T144/S144</f>
        <v>1.76230214946675</v>
      </c>
      <c r="W144" s="0" t="n">
        <f aca="false">(C144-C143)/(A144-A143)</f>
        <v>-39844.7179873035</v>
      </c>
      <c r="X144" s="0" t="n">
        <f aca="false">(E144-E143)/(A144-A143)</f>
        <v>-10194.4401197605</v>
      </c>
      <c r="Y144" s="0" t="n">
        <f aca="false">(G144-G143)/(A144-A143)</f>
        <v>-51402.9550898202</v>
      </c>
      <c r="Z144" s="0" t="n">
        <f aca="false">(I144-I143)/(A144-A143)</f>
        <v>-36420.7634730538</v>
      </c>
      <c r="AA144" s="0" t="n">
        <f aca="false">(K144-K143)/(A144-A143)</f>
        <v>-25659.4580838322</v>
      </c>
    </row>
    <row r="145" customFormat="false" ht="12.75" hidden="false" customHeight="false" outlineLevel="0" collapsed="false">
      <c r="A145" s="0" t="n">
        <v>0.047669</v>
      </c>
      <c r="B145" s="0" t="n">
        <v>169.884801762163</v>
      </c>
      <c r="C145" s="0" t="n">
        <v>480.92329778595</v>
      </c>
      <c r="D145" s="0" t="n">
        <v>478.199714</v>
      </c>
      <c r="E145" s="0" t="n">
        <v>708.333807</v>
      </c>
      <c r="F145" s="0" t="n">
        <v>333.541456</v>
      </c>
      <c r="G145" s="0" t="n">
        <v>670.263449</v>
      </c>
      <c r="H145" s="0" t="n">
        <v>450.508477</v>
      </c>
      <c r="I145" s="0" t="n">
        <v>641.017327</v>
      </c>
      <c r="J145" s="0" t="n">
        <v>276.979691</v>
      </c>
      <c r="K145" s="0" t="n">
        <v>508.603135</v>
      </c>
      <c r="M145" s="0" t="n">
        <f aca="false">C145/B145</f>
        <v>2.83087888261621</v>
      </c>
      <c r="N145" s="0" t="n">
        <f aca="false">E145/D145</f>
        <v>1.48125100509784</v>
      </c>
      <c r="O145" s="0" t="n">
        <f aca="false">G145/F145</f>
        <v>2.00953565724076</v>
      </c>
      <c r="P145" s="0" t="n">
        <f aca="false">I145/H145</f>
        <v>1.4228751726685</v>
      </c>
      <c r="Q145" s="0" t="n">
        <f aca="false">K145/J145</f>
        <v>1.83624703011168</v>
      </c>
      <c r="S145" s="0" t="n">
        <f aca="false">AVERAGE(B145,D145,F145,H145,J145)</f>
        <v>341.822827952433</v>
      </c>
      <c r="T145" s="0" t="n">
        <f aca="false">AVERAGE(C145,E145,G145,I145,K145)</f>
        <v>601.82820315719</v>
      </c>
      <c r="U145" s="0" t="n">
        <f aca="false">T145/S145</f>
        <v>1.76064368422152</v>
      </c>
      <c r="W145" s="0" t="n">
        <f aca="false">(C145-C144)/(A145-A144)</f>
        <v>-35775.7185803069</v>
      </c>
      <c r="X145" s="0" t="n">
        <f aca="false">(E145-E144)/(A145-A144)</f>
        <v>-8590.36336336336</v>
      </c>
      <c r="Y145" s="0" t="n">
        <f aca="false">(G145-G144)/(A145-A144)</f>
        <v>-51112.7897897896</v>
      </c>
      <c r="Z145" s="0" t="n">
        <f aca="false">(I145-I144)/(A145-A144)</f>
        <v>-36389.0810810811</v>
      </c>
      <c r="AA145" s="0" t="n">
        <f aca="false">(K145-K144)/(A145-A144)</f>
        <v>-22552.5945945946</v>
      </c>
    </row>
    <row r="146" customFormat="false" ht="12.75" hidden="false" customHeight="false" outlineLevel="0" collapsed="false">
      <c r="A146" s="0" t="n">
        <v>0.048002</v>
      </c>
      <c r="B146" s="0" t="n">
        <v>163.944749283351</v>
      </c>
      <c r="C146" s="0" t="n">
        <v>470.678678830009</v>
      </c>
      <c r="D146" s="0" t="n">
        <v>469.802422</v>
      </c>
      <c r="E146" s="0" t="n">
        <v>706.611778</v>
      </c>
      <c r="F146" s="0" t="n">
        <v>325.039525</v>
      </c>
      <c r="G146" s="0" t="n">
        <v>653.73199</v>
      </c>
      <c r="H146" s="0" t="n">
        <v>446.392459</v>
      </c>
      <c r="I146" s="0" t="n">
        <v>629.891676</v>
      </c>
      <c r="J146" s="0" t="n">
        <v>273.062563</v>
      </c>
      <c r="K146" s="0" t="n">
        <v>502.148229</v>
      </c>
      <c r="M146" s="0" t="n">
        <f aca="false">C146/B146</f>
        <v>2.87095915476085</v>
      </c>
      <c r="N146" s="0" t="n">
        <f aca="false">E146/D146</f>
        <v>1.5040615903849</v>
      </c>
      <c r="O146" s="0" t="n">
        <f aca="false">G146/F146</f>
        <v>2.01123844861636</v>
      </c>
      <c r="P146" s="0" t="n">
        <f aca="false">I146/H146</f>
        <v>1.41107149840988</v>
      </c>
      <c r="Q146" s="0" t="n">
        <f aca="false">K146/J146</f>
        <v>1.8389493729318</v>
      </c>
      <c r="S146" s="0" t="n">
        <f aca="false">AVERAGE(B146,D146,F146,H146,J146)</f>
        <v>335.64834365667</v>
      </c>
      <c r="T146" s="0" t="n">
        <f aca="false">AVERAGE(C146,E146,G146,I146,K146)</f>
        <v>592.612470366002</v>
      </c>
      <c r="U146" s="0" t="n">
        <f aca="false">T146/S146</f>
        <v>1.76557543502189</v>
      </c>
      <c r="W146" s="0" t="n">
        <f aca="false">(C146-C145)/(A146-A145)</f>
        <v>-30764.6214893105</v>
      </c>
      <c r="X146" s="0" t="n">
        <f aca="false">(E146-E145)/(A146-A145)</f>
        <v>-5171.25825825832</v>
      </c>
      <c r="Y146" s="0" t="n">
        <f aca="false">(G146-G145)/(A146-A145)</f>
        <v>-49644.0210210212</v>
      </c>
      <c r="Z146" s="0" t="n">
        <f aca="false">(I146-I145)/(A146-A145)</f>
        <v>-33410.3633633636</v>
      </c>
      <c r="AA146" s="0" t="n">
        <f aca="false">(K146-K145)/(A146-A145)</f>
        <v>-19384.1021021021</v>
      </c>
    </row>
    <row r="147" customFormat="false" ht="12.75" hidden="false" customHeight="false" outlineLevel="0" collapsed="false">
      <c r="A147" s="0" t="n">
        <v>0.048336</v>
      </c>
      <c r="B147" s="0" t="n">
        <v>159.41294604774</v>
      </c>
      <c r="C147" s="0" t="n">
        <v>462.549781380223</v>
      </c>
      <c r="D147" s="0" t="n">
        <v>461.518537</v>
      </c>
      <c r="E147" s="0" t="n">
        <v>705.493383</v>
      </c>
      <c r="F147" s="0" t="n">
        <v>315.935374</v>
      </c>
      <c r="G147" s="0" t="n">
        <v>637.347972</v>
      </c>
      <c r="H147" s="0" t="n">
        <v>439.924208</v>
      </c>
      <c r="I147" s="0" t="n">
        <v>619.214383</v>
      </c>
      <c r="J147" s="0" t="n">
        <v>269.538647</v>
      </c>
      <c r="K147" s="0" t="n">
        <v>497.565812</v>
      </c>
      <c r="M147" s="0" t="n">
        <f aca="false">C147/B147</f>
        <v>2.90158229207872</v>
      </c>
      <c r="N147" s="0" t="n">
        <f aca="false">E147/D147</f>
        <v>1.52863498741763</v>
      </c>
      <c r="O147" s="0" t="n">
        <f aca="false">G147/F147</f>
        <v>2.0173365328822</v>
      </c>
      <c r="P147" s="0" t="n">
        <f aca="false">I147/H147</f>
        <v>1.40754787242806</v>
      </c>
      <c r="Q147" s="0" t="n">
        <f aca="false">K147/J147</f>
        <v>1.8459906122479</v>
      </c>
      <c r="S147" s="0" t="n">
        <f aca="false">AVERAGE(B147,D147,F147,H147,J147)</f>
        <v>329.265942409548</v>
      </c>
      <c r="T147" s="0" t="n">
        <f aca="false">AVERAGE(C147,E147,G147,I147,K147)</f>
        <v>584.434266276045</v>
      </c>
      <c r="U147" s="0" t="n">
        <f aca="false">T147/S147</f>
        <v>1.77496118183129</v>
      </c>
      <c r="W147" s="0" t="n">
        <f aca="false">(C147-C146)/(A147-A146)</f>
        <v>-24338.0163167251</v>
      </c>
      <c r="X147" s="0" t="n">
        <f aca="false">(E147-E146)/(A147-A146)</f>
        <v>-3348.48802395205</v>
      </c>
      <c r="Y147" s="0" t="n">
        <f aca="false">(G147-G146)/(A147-A146)</f>
        <v>-49053.9461077852</v>
      </c>
      <c r="Z147" s="0" t="n">
        <f aca="false">(I147-I146)/(A147-A146)</f>
        <v>-31967.9431137729</v>
      </c>
      <c r="AA147" s="0" t="n">
        <f aca="false">(K147-K146)/(A147-A146)</f>
        <v>-13719.8113772458</v>
      </c>
    </row>
    <row r="148" customFormat="false" ht="12.75" hidden="false" customHeight="false" outlineLevel="0" collapsed="false">
      <c r="A148" s="0" t="n">
        <v>0.048669</v>
      </c>
      <c r="B148" s="0" t="n">
        <v>155.438300939253</v>
      </c>
      <c r="C148" s="0" t="n">
        <v>457.04518329211</v>
      </c>
      <c r="D148" s="0" t="n">
        <v>452.645909</v>
      </c>
      <c r="E148" s="0" t="n">
        <v>704.512707</v>
      </c>
      <c r="F148" s="0" t="n">
        <v>307.045379</v>
      </c>
      <c r="G148" s="0" t="n">
        <v>621.661304</v>
      </c>
      <c r="H148" s="0" t="n">
        <v>434.488132</v>
      </c>
      <c r="I148" s="0" t="n">
        <v>609.700234</v>
      </c>
      <c r="J148" s="0" t="n">
        <v>264.685724</v>
      </c>
      <c r="K148" s="0" t="n">
        <v>494.209425</v>
      </c>
      <c r="M148" s="0" t="n">
        <f aca="false">C148/B148</f>
        <v>2.94036399349688</v>
      </c>
      <c r="N148" s="0" t="n">
        <f aca="false">E148/D148</f>
        <v>1.55643228623546</v>
      </c>
      <c r="O148" s="0" t="n">
        <f aca="false">G148/F148</f>
        <v>2.02465611443056</v>
      </c>
      <c r="P148" s="0" t="n">
        <f aca="false">I148/H148</f>
        <v>1.40326096179769</v>
      </c>
      <c r="Q148" s="0" t="n">
        <f aca="false">K148/J148</f>
        <v>1.86715557428401</v>
      </c>
      <c r="S148" s="0" t="n">
        <f aca="false">AVERAGE(B148,D148,F148,H148,J148)</f>
        <v>322.860688987851</v>
      </c>
      <c r="T148" s="0" t="n">
        <f aca="false">AVERAGE(C148,E148,G148,I148,K148)</f>
        <v>577.425770658422</v>
      </c>
      <c r="U148" s="0" t="n">
        <f aca="false">T148/S148</f>
        <v>1.78846725647715</v>
      </c>
      <c r="W148" s="0" t="n">
        <f aca="false">(C148-C147)/(A148-A147)</f>
        <v>-16530.3245889273</v>
      </c>
      <c r="X148" s="0" t="n">
        <f aca="false">(E148-E147)/(A148-A147)</f>
        <v>-2944.97297297302</v>
      </c>
      <c r="Y148" s="0" t="n">
        <f aca="false">(G148-G147)/(A148-A147)</f>
        <v>-47107.1111111113</v>
      </c>
      <c r="Z148" s="0" t="n">
        <f aca="false">(I148-I147)/(A148-A147)</f>
        <v>-28571.0180180179</v>
      </c>
      <c r="AA148" s="0" t="n">
        <f aca="false">(K148-K147)/(A148-A147)</f>
        <v>-10079.2402402402</v>
      </c>
    </row>
    <row r="149" customFormat="false" ht="12.75" hidden="false" customHeight="false" outlineLevel="0" collapsed="false">
      <c r="A149" s="0" t="n">
        <v>0.049002</v>
      </c>
      <c r="B149" s="0" t="n">
        <v>150.761259085399</v>
      </c>
      <c r="C149" s="0" t="n">
        <v>453.702117416408</v>
      </c>
      <c r="D149" s="0" t="n">
        <v>444.38743</v>
      </c>
      <c r="E149" s="0" t="n">
        <v>703.626505</v>
      </c>
      <c r="F149" s="0" t="n">
        <v>296.717583</v>
      </c>
      <c r="G149" s="0" t="n">
        <v>606.203865</v>
      </c>
      <c r="H149" s="0" t="n">
        <v>428.624459</v>
      </c>
      <c r="I149" s="0" t="n">
        <v>601.630328</v>
      </c>
      <c r="J149" s="0" t="n">
        <v>260.30694</v>
      </c>
      <c r="K149" s="0" t="n">
        <v>492.749794</v>
      </c>
      <c r="M149" s="0" t="n">
        <f aca="false">C149/B149</f>
        <v>3.00940785563091</v>
      </c>
      <c r="N149" s="0" t="n">
        <f aca="false">E149/D149</f>
        <v>1.58336275398249</v>
      </c>
      <c r="O149" s="0" t="n">
        <f aca="false">G149/F149</f>
        <v>2.04303317272573</v>
      </c>
      <c r="P149" s="0" t="n">
        <f aca="false">I149/H149</f>
        <v>1.40363041671404</v>
      </c>
      <c r="Q149" s="0" t="n">
        <f aca="false">K149/J149</f>
        <v>1.89295680706784</v>
      </c>
      <c r="S149" s="0" t="n">
        <f aca="false">AVERAGE(B149,D149,F149,H149,J149)</f>
        <v>316.15953421708</v>
      </c>
      <c r="T149" s="0" t="n">
        <f aca="false">AVERAGE(C149,E149,G149,I149,K149)</f>
        <v>571.582521883282</v>
      </c>
      <c r="U149" s="0" t="n">
        <f aca="false">T149/S149</f>
        <v>1.80789272510385</v>
      </c>
      <c r="W149" s="0" t="n">
        <f aca="false">(C149-C148)/(A149-A148)</f>
        <v>-10039.2368639703</v>
      </c>
      <c r="X149" s="0" t="n">
        <f aca="false">(E149-E148)/(A149-A148)</f>
        <v>-2661.26726726735</v>
      </c>
      <c r="Y149" s="0" t="n">
        <f aca="false">(G149-G148)/(A149-A148)</f>
        <v>-46418.7357357358</v>
      </c>
      <c r="Z149" s="0" t="n">
        <f aca="false">(I149-I148)/(A149-A148)</f>
        <v>-24233.9519519521</v>
      </c>
      <c r="AA149" s="0" t="n">
        <f aca="false">(K149-K148)/(A149-A148)</f>
        <v>-4383.27627627628</v>
      </c>
    </row>
    <row r="150" customFormat="false" ht="12.75" hidden="false" customHeight="false" outlineLevel="0" collapsed="false">
      <c r="A150" s="0" t="n">
        <v>0.049336</v>
      </c>
      <c r="B150" s="0" t="n">
        <v>148.044696753322</v>
      </c>
      <c r="C150" s="0" t="n">
        <v>452.675620976913</v>
      </c>
      <c r="D150" s="0" t="n">
        <v>436.37848</v>
      </c>
      <c r="E150" s="0" t="n">
        <v>701.604837</v>
      </c>
      <c r="F150" s="0" t="n">
        <v>286.236761</v>
      </c>
      <c r="G150" s="0" t="n">
        <v>592.070585</v>
      </c>
      <c r="H150" s="0" t="n">
        <v>421.790584</v>
      </c>
      <c r="I150" s="0" t="n">
        <v>595.057024</v>
      </c>
      <c r="J150" s="0" t="n">
        <v>256.161315</v>
      </c>
      <c r="K150" s="0" t="n">
        <v>492.045097</v>
      </c>
      <c r="M150" s="0" t="n">
        <f aca="false">C150/B150</f>
        <v>3.05769562101357</v>
      </c>
      <c r="N150" s="0" t="n">
        <f aca="false">E150/D150</f>
        <v>1.6077897264778</v>
      </c>
      <c r="O150" s="0" t="n">
        <f aca="false">G150/F150</f>
        <v>2.06846452192771</v>
      </c>
      <c r="P150" s="0" t="n">
        <f aca="false">I150/H150</f>
        <v>1.41078783304466</v>
      </c>
      <c r="Q150" s="0" t="n">
        <f aca="false">K150/J150</f>
        <v>1.92084076785755</v>
      </c>
      <c r="S150" s="0" t="n">
        <f aca="false">AVERAGE(B150,D150,F150,H150,J150)</f>
        <v>309.722367350664</v>
      </c>
      <c r="T150" s="0" t="n">
        <f aca="false">AVERAGE(C150,E150,G150,I150,K150)</f>
        <v>566.690632795383</v>
      </c>
      <c r="U150" s="0" t="n">
        <f aca="false">T150/S150</f>
        <v>1.82967293464402</v>
      </c>
      <c r="W150" s="0" t="n">
        <f aca="false">(C150-C149)/(A150-A149)</f>
        <v>-3073.3426332181</v>
      </c>
      <c r="X150" s="0" t="n">
        <f aca="false">(E150-E149)/(A150-A149)</f>
        <v>-6052.89820359273</v>
      </c>
      <c r="Y150" s="0" t="n">
        <f aca="false">(G150-G149)/(A150-A149)</f>
        <v>-42315.2095808379</v>
      </c>
      <c r="Z150" s="0" t="n">
        <f aca="false">(I150-I149)/(A150-A149)</f>
        <v>-19680.5508982036</v>
      </c>
      <c r="AA150" s="0" t="n">
        <f aca="false">(K150-K149)/(A150-A149)</f>
        <v>-2109.87125748505</v>
      </c>
    </row>
    <row r="151" customFormat="false" ht="12.75" hidden="false" customHeight="false" outlineLevel="0" collapsed="false">
      <c r="A151" s="0" t="n">
        <v>0.049669</v>
      </c>
      <c r="B151" s="0" t="n">
        <v>144.913466130083</v>
      </c>
      <c r="C151" s="0" t="n">
        <v>453.447142912095</v>
      </c>
      <c r="D151" s="0" t="n">
        <v>428.14421</v>
      </c>
      <c r="E151" s="0" t="n">
        <v>698.814463</v>
      </c>
      <c r="F151" s="0" t="n">
        <v>276.563348</v>
      </c>
      <c r="G151" s="0" t="n">
        <v>578.631326</v>
      </c>
      <c r="H151" s="0" t="n">
        <v>414.827013</v>
      </c>
      <c r="I151" s="0" t="n">
        <v>589.142129</v>
      </c>
      <c r="J151" s="0" t="n">
        <v>251.131689</v>
      </c>
      <c r="K151" s="0" t="n">
        <v>492.186782</v>
      </c>
      <c r="M151" s="0" t="n">
        <f aca="false">C151/B151</f>
        <v>3.12908906964557</v>
      </c>
      <c r="N151" s="0" t="n">
        <f aca="false">E151/D151</f>
        <v>1.63219412216272</v>
      </c>
      <c r="O151" s="0" t="n">
        <f aca="false">G151/F151</f>
        <v>2.09221984830759</v>
      </c>
      <c r="P151" s="0" t="n">
        <f aca="false">I151/H151</f>
        <v>1.42021158347275</v>
      </c>
      <c r="Q151" s="0" t="n">
        <f aca="false">K151/J151</f>
        <v>1.95987525094852</v>
      </c>
      <c r="S151" s="0" t="n">
        <f aca="false">AVERAGE(B151,D151,F151,H151,J151)</f>
        <v>303.115945226017</v>
      </c>
      <c r="T151" s="0" t="n">
        <f aca="false">AVERAGE(C151,E151,G151,I151,K151)</f>
        <v>562.444368582419</v>
      </c>
      <c r="U151" s="0" t="n">
        <f aca="false">T151/S151</f>
        <v>1.85554200444004</v>
      </c>
      <c r="W151" s="0" t="n">
        <f aca="false">(C151-C150)/(A151-A150)</f>
        <v>2316.88268823379</v>
      </c>
      <c r="X151" s="0" t="n">
        <f aca="false">(E151-E150)/(A151-A150)</f>
        <v>-8379.50150150129</v>
      </c>
      <c r="Y151" s="0" t="n">
        <f aca="false">(G151-G150)/(A151-A150)</f>
        <v>-40358.1351351355</v>
      </c>
      <c r="Z151" s="0" t="n">
        <f aca="false">(I151-I150)/(A151-A150)</f>
        <v>-17762.4474474475</v>
      </c>
      <c r="AA151" s="0" t="n">
        <f aca="false">(K151-K150)/(A151-A150)</f>
        <v>425.480480480467</v>
      </c>
    </row>
    <row r="152" customFormat="false" ht="12.75" hidden="false" customHeight="false" outlineLevel="0" collapsed="false">
      <c r="A152" s="0" t="n">
        <v>0.050002</v>
      </c>
      <c r="B152" s="0" t="n">
        <v>141.91800760702</v>
      </c>
      <c r="C152" s="0" t="n">
        <v>455.547822911699</v>
      </c>
      <c r="D152" s="0" t="n">
        <v>421.59114</v>
      </c>
      <c r="E152" s="0" t="n">
        <v>695.185562</v>
      </c>
      <c r="F152" s="0" t="n">
        <v>266.14239</v>
      </c>
      <c r="G152" s="0" t="n">
        <v>565.7225</v>
      </c>
      <c r="H152" s="0" t="n">
        <v>407.120609</v>
      </c>
      <c r="I152" s="0" t="n">
        <v>583.856978</v>
      </c>
      <c r="J152" s="0" t="n">
        <v>246.074451</v>
      </c>
      <c r="K152" s="0" t="n">
        <v>493.242342</v>
      </c>
      <c r="M152" s="0" t="n">
        <f aca="false">C152/B152</f>
        <v>3.20993671340949</v>
      </c>
      <c r="N152" s="0" t="n">
        <f aca="false">E152/D152</f>
        <v>1.64895676412934</v>
      </c>
      <c r="O152" s="0" t="n">
        <f aca="false">G152/F152</f>
        <v>2.12563845992365</v>
      </c>
      <c r="P152" s="0" t="n">
        <f aca="false">I152/H152</f>
        <v>1.4341130492856</v>
      </c>
      <c r="Q152" s="0" t="n">
        <f aca="false">K152/J152</f>
        <v>2.00444353322971</v>
      </c>
      <c r="S152" s="0" t="n">
        <f aca="false">AVERAGE(B152,D152,F152,H152,J152)</f>
        <v>296.569319521404</v>
      </c>
      <c r="T152" s="0" t="n">
        <f aca="false">AVERAGE(C152,E152,G152,I152,K152)</f>
        <v>558.71104098234</v>
      </c>
      <c r="U152" s="0" t="n">
        <f aca="false">T152/S152</f>
        <v>1.88391382454521</v>
      </c>
      <c r="W152" s="0" t="n">
        <f aca="false">(C152-C151)/(A152-A151)</f>
        <v>6308.34834715945</v>
      </c>
      <c r="X152" s="0" t="n">
        <f aca="false">(E152-E151)/(A152-A151)</f>
        <v>-10897.6006006007</v>
      </c>
      <c r="Y152" s="0" t="n">
        <f aca="false">(G152-G151)/(A152-A151)</f>
        <v>-38765.2432432432</v>
      </c>
      <c r="Z152" s="0" t="n">
        <f aca="false">(I152-I151)/(A152-A151)</f>
        <v>-15871.3243243241</v>
      </c>
      <c r="AA152" s="0" t="n">
        <f aca="false">(K152-K151)/(A152-A151)</f>
        <v>3169.84984984989</v>
      </c>
    </row>
    <row r="153" customFormat="false" ht="12.75" hidden="false" customHeight="false" outlineLevel="0" collapsed="false">
      <c r="A153" s="0" t="n">
        <v>0.050336</v>
      </c>
      <c r="B153" s="0" t="n">
        <v>137.883389758318</v>
      </c>
      <c r="C153" s="0" t="n">
        <v>458.516099774496</v>
      </c>
      <c r="D153" s="0" t="n">
        <v>415.051972</v>
      </c>
      <c r="E153" s="0" t="n">
        <v>690.513524</v>
      </c>
      <c r="F153" s="0" t="n">
        <v>256.544545</v>
      </c>
      <c r="G153" s="0" t="n">
        <v>554.280407</v>
      </c>
      <c r="H153" s="0" t="n">
        <v>399.865471</v>
      </c>
      <c r="I153" s="0" t="n">
        <v>578.454217</v>
      </c>
      <c r="J153" s="0" t="n">
        <v>240.748409</v>
      </c>
      <c r="K153" s="0" t="n">
        <v>494.856689</v>
      </c>
      <c r="M153" s="0" t="n">
        <f aca="false">C153/B153</f>
        <v>3.32539039385516</v>
      </c>
      <c r="N153" s="0" t="n">
        <f aca="false">E153/D153</f>
        <v>1.66367966082089</v>
      </c>
      <c r="O153" s="0" t="n">
        <f aca="false">G153/F153</f>
        <v>2.16056204586225</v>
      </c>
      <c r="P153" s="0" t="n">
        <f aca="false">I153/H153</f>
        <v>1.4466220740525</v>
      </c>
      <c r="Q153" s="0" t="n">
        <f aca="false">K153/J153</f>
        <v>2.05549308116092</v>
      </c>
      <c r="S153" s="0" t="n">
        <f aca="false">AVERAGE(B153,D153,F153,H153,J153)</f>
        <v>290.018757351664</v>
      </c>
      <c r="T153" s="0" t="n">
        <f aca="false">AVERAGE(C153,E153,G153,I153,K153)</f>
        <v>555.324187354899</v>
      </c>
      <c r="U153" s="0" t="n">
        <f aca="false">T153/S153</f>
        <v>1.91478714144526</v>
      </c>
      <c r="W153" s="0" t="n">
        <f aca="false">(C153-C152)/(A153-A152)</f>
        <v>8887.05647543834</v>
      </c>
      <c r="X153" s="0" t="n">
        <f aca="false">(E153-E152)/(A153-A152)</f>
        <v>-13988.137724551</v>
      </c>
      <c r="Y153" s="0" t="n">
        <f aca="false">(G153-G152)/(A153-A152)</f>
        <v>-34257.7634730538</v>
      </c>
      <c r="Z153" s="0" t="n">
        <f aca="false">(I153-I152)/(A153-A152)</f>
        <v>-16175.9311377247</v>
      </c>
      <c r="AA153" s="0" t="n">
        <f aca="false">(K153-K152)/(A153-A152)</f>
        <v>4833.37425149702</v>
      </c>
    </row>
    <row r="154" customFormat="false" ht="12.75" hidden="false" customHeight="false" outlineLevel="0" collapsed="false">
      <c r="A154" s="0" t="n">
        <v>0.050669</v>
      </c>
      <c r="B154" s="0" t="n">
        <v>133.82983535396</v>
      </c>
      <c r="C154" s="0" t="n">
        <v>462.21469837907</v>
      </c>
      <c r="D154" s="0" t="n">
        <v>407.35943</v>
      </c>
      <c r="E154" s="0" t="n">
        <v>684.404732</v>
      </c>
      <c r="F154" s="0" t="n">
        <v>246.97355</v>
      </c>
      <c r="G154" s="0" t="n">
        <v>543.373502</v>
      </c>
      <c r="H154" s="0" t="n">
        <v>392.605278</v>
      </c>
      <c r="I154" s="0" t="n">
        <v>573.243685</v>
      </c>
      <c r="J154" s="0" t="n">
        <v>236.377785</v>
      </c>
      <c r="K154" s="0" t="n">
        <v>496.544443</v>
      </c>
      <c r="M154" s="0" t="n">
        <f aca="false">C154/B154</f>
        <v>3.45374928659653</v>
      </c>
      <c r="N154" s="0" t="n">
        <f aca="false">E154/D154</f>
        <v>1.68010037720251</v>
      </c>
      <c r="O154" s="0" t="n">
        <f aca="false">G154/F154</f>
        <v>2.20012832143361</v>
      </c>
      <c r="P154" s="0" t="n">
        <f aca="false">I154/H154</f>
        <v>1.46010183031722</v>
      </c>
      <c r="Q154" s="0" t="n">
        <f aca="false">K154/J154</f>
        <v>2.10063920769881</v>
      </c>
      <c r="S154" s="0" t="n">
        <f aca="false">AVERAGE(B154,D154,F154,H154,J154)</f>
        <v>283.429175670792</v>
      </c>
      <c r="T154" s="0" t="n">
        <f aca="false">AVERAGE(C154,E154,G154,I154,K154)</f>
        <v>551.956212075814</v>
      </c>
      <c r="U154" s="0" t="n">
        <f aca="false">T154/S154</f>
        <v>1.94742199976237</v>
      </c>
      <c r="W154" s="0" t="n">
        <f aca="false">(C154-C153)/(A154-A153)</f>
        <v>11106.9027164391</v>
      </c>
      <c r="X154" s="0" t="n">
        <f aca="false">(E154-E153)/(A154-A153)</f>
        <v>-18344.7207207207</v>
      </c>
      <c r="Y154" s="0" t="n">
        <f aca="false">(G154-G153)/(A154-A153)</f>
        <v>-32753.4684684683</v>
      </c>
      <c r="Z154" s="0" t="n">
        <f aca="false">(I154-I153)/(A154-A153)</f>
        <v>-15647.2432432431</v>
      </c>
      <c r="AA154" s="0" t="n">
        <f aca="false">(K154-K153)/(A154-A153)</f>
        <v>5068.33033033028</v>
      </c>
    </row>
    <row r="155" customFormat="false" ht="12.75" hidden="false" customHeight="false" outlineLevel="0" collapsed="false">
      <c r="A155" s="0" t="n">
        <v>0.051003</v>
      </c>
      <c r="B155" s="0" t="n">
        <v>129.728252786881</v>
      </c>
      <c r="C155" s="0" t="n">
        <v>466.071447627836</v>
      </c>
      <c r="D155" s="0" t="n">
        <v>399.461781</v>
      </c>
      <c r="E155" s="0" t="n">
        <v>676.659051</v>
      </c>
      <c r="F155" s="0" t="n">
        <v>238.088907</v>
      </c>
      <c r="G155" s="0" t="n">
        <v>533.081562</v>
      </c>
      <c r="H155" s="0" t="n">
        <v>386.088202</v>
      </c>
      <c r="I155" s="0" t="n">
        <v>567.041223</v>
      </c>
      <c r="J155" s="0" t="n">
        <v>231.532295</v>
      </c>
      <c r="K155" s="0" t="n">
        <v>498.246368</v>
      </c>
      <c r="M155" s="0" t="n">
        <f aca="false">C155/B155</f>
        <v>3.59267497723495</v>
      </c>
      <c r="N155" s="0" t="n">
        <f aca="false">E155/D155</f>
        <v>1.69392688658743</v>
      </c>
      <c r="O155" s="0" t="n">
        <f aca="false">G155/F155</f>
        <v>2.23900209680916</v>
      </c>
      <c r="P155" s="0" t="n">
        <f aca="false">I155/H155</f>
        <v>1.46868311453868</v>
      </c>
      <c r="Q155" s="0" t="n">
        <f aca="false">K155/J155</f>
        <v>2.15195192532428</v>
      </c>
      <c r="S155" s="0" t="n">
        <f aca="false">AVERAGE(B155,D155,F155,H155,J155)</f>
        <v>276.979887557376</v>
      </c>
      <c r="T155" s="0" t="n">
        <f aca="false">AVERAGE(C155,E155,G155,I155,K155)</f>
        <v>548.219930325567</v>
      </c>
      <c r="U155" s="0" t="n">
        <f aca="false">T155/S155</f>
        <v>1.9792770340121</v>
      </c>
      <c r="W155" s="0" t="n">
        <f aca="false">(C155-C154)/(A155-A154)</f>
        <v>11547.1534394195</v>
      </c>
      <c r="X155" s="0" t="n">
        <f aca="false">(E155-E154)/(A155-A154)</f>
        <v>-23190.6616766466</v>
      </c>
      <c r="Y155" s="0" t="n">
        <f aca="false">(G155-G154)/(A155-A154)</f>
        <v>-30814.1916167666</v>
      </c>
      <c r="Z155" s="0" t="n">
        <f aca="false">(I155-I154)/(A155-A154)</f>
        <v>-18570.2455089822</v>
      </c>
      <c r="AA155" s="0" t="n">
        <f aca="false">(K155-K154)/(A155-A154)</f>
        <v>5095.58383233537</v>
      </c>
    </row>
    <row r="156" customFormat="false" ht="12.75" hidden="false" customHeight="false" outlineLevel="0" collapsed="false">
      <c r="A156" s="0" t="n">
        <v>0.051336</v>
      </c>
      <c r="B156" s="0" t="n">
        <v>124.657452176461</v>
      </c>
      <c r="C156" s="0" t="n">
        <v>469.784854812957</v>
      </c>
      <c r="D156" s="0" t="n">
        <v>392.083216</v>
      </c>
      <c r="E156" s="0" t="n">
        <v>666.846739</v>
      </c>
      <c r="F156" s="0" t="n">
        <v>229.89274</v>
      </c>
      <c r="G156" s="0" t="n">
        <v>522.976912</v>
      </c>
      <c r="H156" s="0" t="n">
        <v>379.595326</v>
      </c>
      <c r="I156" s="0" t="n">
        <v>560.725849</v>
      </c>
      <c r="J156" s="0" t="n">
        <v>229.070112</v>
      </c>
      <c r="K156" s="0" t="n">
        <v>499.771973</v>
      </c>
      <c r="M156" s="0" t="n">
        <f aca="false">C156/B156</f>
        <v>3.76860626148482</v>
      </c>
      <c r="N156" s="0" t="n">
        <f aca="false">E156/D156</f>
        <v>1.70077858930845</v>
      </c>
      <c r="O156" s="0" t="n">
        <f aca="false">G156/F156</f>
        <v>2.27487354320106</v>
      </c>
      <c r="P156" s="0" t="n">
        <f aca="false">I156/H156</f>
        <v>1.47716742170845</v>
      </c>
      <c r="Q156" s="0" t="n">
        <f aca="false">K156/J156</f>
        <v>2.18174238723907</v>
      </c>
      <c r="S156" s="0" t="n">
        <f aca="false">AVERAGE(B156,D156,F156,H156,J156)</f>
        <v>271.059769235292</v>
      </c>
      <c r="T156" s="0" t="n">
        <f aca="false">AVERAGE(C156,E156,G156,I156,K156)</f>
        <v>544.021265562592</v>
      </c>
      <c r="U156" s="0" t="n">
        <f aca="false">T156/S156</f>
        <v>2.00701589578333</v>
      </c>
      <c r="W156" s="0" t="n">
        <f aca="false">(C156-C155)/(A156-A155)</f>
        <v>11151.3729282924</v>
      </c>
      <c r="X156" s="0" t="n">
        <f aca="false">(E156-E155)/(A156-A155)</f>
        <v>-29466.4024024025</v>
      </c>
      <c r="Y156" s="0" t="n">
        <f aca="false">(G156-G155)/(A156-A155)</f>
        <v>-30344.2942942943</v>
      </c>
      <c r="Z156" s="0" t="n">
        <f aca="false">(I156-I155)/(A156-A155)</f>
        <v>-18965.0870870868</v>
      </c>
      <c r="AA156" s="0" t="n">
        <f aca="false">(K156-K155)/(A156-A155)</f>
        <v>4581.39639639635</v>
      </c>
    </row>
    <row r="157" customFormat="false" ht="12.75" hidden="false" customHeight="false" outlineLevel="0" collapsed="false">
      <c r="A157" s="0" t="n">
        <v>0.051669</v>
      </c>
      <c r="B157" s="0" t="n">
        <v>120.849989561442</v>
      </c>
      <c r="C157" s="0" t="n">
        <v>472.773085974049</v>
      </c>
      <c r="D157" s="0" t="n">
        <v>384.000761</v>
      </c>
      <c r="E157" s="0" t="n">
        <v>655.461896</v>
      </c>
      <c r="F157" s="0" t="n">
        <v>221.097913</v>
      </c>
      <c r="G157" s="0" t="n">
        <v>512.306244</v>
      </c>
      <c r="H157" s="0" t="n">
        <v>373.343541</v>
      </c>
      <c r="I157" s="0" t="n">
        <v>553.394925</v>
      </c>
      <c r="J157" s="0" t="n">
        <v>226.365553</v>
      </c>
      <c r="K157" s="0" t="n">
        <v>500.977117</v>
      </c>
      <c r="M157" s="0" t="n">
        <f aca="false">C157/B157</f>
        <v>3.9120655921421</v>
      </c>
      <c r="N157" s="0" t="n">
        <f aca="false">E157/D157</f>
        <v>1.70692863809194</v>
      </c>
      <c r="O157" s="0" t="n">
        <f aca="false">G157/F157</f>
        <v>2.31710122021821</v>
      </c>
      <c r="P157" s="0" t="n">
        <f aca="false">I157/H157</f>
        <v>1.48226730672167</v>
      </c>
      <c r="Q157" s="0" t="n">
        <f aca="false">K157/J157</f>
        <v>2.2131331837402</v>
      </c>
      <c r="S157" s="0" t="n">
        <f aca="false">AVERAGE(B157,D157,F157,H157,J157)</f>
        <v>265.131551512288</v>
      </c>
      <c r="T157" s="0" t="n">
        <f aca="false">AVERAGE(C157,E157,G157,I157,K157)</f>
        <v>538.98265359481</v>
      </c>
      <c r="U157" s="0" t="n">
        <f aca="false">T157/S157</f>
        <v>2.03288763830822</v>
      </c>
      <c r="W157" s="0" t="n">
        <f aca="false">(C157-C156)/(A157-A156)</f>
        <v>8973.66715042648</v>
      </c>
      <c r="X157" s="0" t="n">
        <f aca="false">(E157-E156)/(A157-A156)</f>
        <v>-34188.7177177175</v>
      </c>
      <c r="Y157" s="0" t="n">
        <f aca="false">(G157-G156)/(A157-A156)</f>
        <v>-32044.048048048</v>
      </c>
      <c r="Z157" s="0" t="n">
        <f aca="false">(I157-I156)/(A157-A156)</f>
        <v>-22014.7867867871</v>
      </c>
      <c r="AA157" s="0" t="n">
        <f aca="false">(K157-K156)/(A157-A156)</f>
        <v>3619.05105105111</v>
      </c>
    </row>
    <row r="158" customFormat="false" ht="12.75" hidden="false" customHeight="false" outlineLevel="0" collapsed="false">
      <c r="A158" s="0" t="n">
        <v>0.052003</v>
      </c>
      <c r="B158" s="0" t="n">
        <v>116.813341693926</v>
      </c>
      <c r="C158" s="0" t="n">
        <v>475.238175125876</v>
      </c>
      <c r="D158" s="0" t="n">
        <v>375.108079</v>
      </c>
      <c r="E158" s="0" t="n">
        <v>642.595904</v>
      </c>
      <c r="F158" s="0" t="n">
        <v>212.300913</v>
      </c>
      <c r="G158" s="0" t="n">
        <v>500.958639</v>
      </c>
      <c r="H158" s="0" t="n">
        <v>366.502075</v>
      </c>
      <c r="I158" s="0" t="n">
        <v>545.099057</v>
      </c>
      <c r="J158" s="0" t="n">
        <v>224.425194</v>
      </c>
      <c r="K158" s="0" t="n">
        <v>500.984967</v>
      </c>
      <c r="M158" s="0" t="n">
        <f aca="false">C158/B158</f>
        <v>4.0683552771831</v>
      </c>
      <c r="N158" s="0" t="n">
        <f aca="false">E158/D158</f>
        <v>1.71309534498189</v>
      </c>
      <c r="O158" s="0" t="n">
        <f aca="false">G158/F158</f>
        <v>2.35966314002616</v>
      </c>
      <c r="P158" s="0" t="n">
        <f aca="false">I158/H158</f>
        <v>1.48730142114475</v>
      </c>
      <c r="Q158" s="0" t="n">
        <f aca="false">K158/J158</f>
        <v>2.23230270216453</v>
      </c>
      <c r="S158" s="0" t="n">
        <f aca="false">AVERAGE(B158,D158,F158,H158,J158)</f>
        <v>259.029920538785</v>
      </c>
      <c r="T158" s="0" t="n">
        <f aca="false">AVERAGE(C158,E158,G158,I158,K158)</f>
        <v>532.975348425175</v>
      </c>
      <c r="U158" s="0" t="n">
        <f aca="false">T158/S158</f>
        <v>2.05758217937364</v>
      </c>
      <c r="W158" s="0" t="n">
        <f aca="false">(C158-C157)/(A158-A157)</f>
        <v>7380.50644259405</v>
      </c>
      <c r="X158" s="0" t="n">
        <f aca="false">(E158-E157)/(A158-A157)</f>
        <v>-38520.9341317364</v>
      </c>
      <c r="Y158" s="0" t="n">
        <f aca="false">(G158-G157)/(A158-A157)</f>
        <v>-33974.8652694609</v>
      </c>
      <c r="Z158" s="0" t="n">
        <f aca="false">(I158-I157)/(A158-A157)</f>
        <v>-24837.9281437123</v>
      </c>
      <c r="AA158" s="0" t="n">
        <f aca="false">(K158-K157)/(A158-A157)</f>
        <v>23.5029940118627</v>
      </c>
    </row>
    <row r="159" customFormat="false" ht="12.75" hidden="false" customHeight="false" outlineLevel="0" collapsed="false">
      <c r="A159" s="0" t="n">
        <v>0.052336</v>
      </c>
      <c r="B159" s="0" t="n">
        <v>114.907204179641</v>
      </c>
      <c r="C159" s="0" t="n">
        <v>476.720614384451</v>
      </c>
      <c r="D159" s="0" t="n">
        <v>365.998259</v>
      </c>
      <c r="E159" s="0" t="n">
        <v>628.483269</v>
      </c>
      <c r="F159" s="0" t="n">
        <v>203.505665</v>
      </c>
      <c r="G159" s="0" t="n">
        <v>489.609856</v>
      </c>
      <c r="H159" s="0" t="n">
        <v>359.436388</v>
      </c>
      <c r="I159" s="0" t="n">
        <v>536.011216</v>
      </c>
      <c r="J159" s="0" t="n">
        <v>222.479718</v>
      </c>
      <c r="K159" s="0" t="n">
        <v>499.761043</v>
      </c>
      <c r="M159" s="0" t="n">
        <f aca="false">C159/B159</f>
        <v>4.14874435234859</v>
      </c>
      <c r="N159" s="0" t="n">
        <f aca="false">E159/D159</f>
        <v>1.71717556995264</v>
      </c>
      <c r="O159" s="0" t="n">
        <f aca="false">G159/F159</f>
        <v>2.40587826388027</v>
      </c>
      <c r="P159" s="0" t="n">
        <f aca="false">I159/H159</f>
        <v>1.49125473629008</v>
      </c>
      <c r="Q159" s="0" t="n">
        <f aca="false">K159/J159</f>
        <v>2.24632181078187</v>
      </c>
      <c r="S159" s="0" t="n">
        <f aca="false">AVERAGE(B159,D159,F159,H159,J159)</f>
        <v>253.265446835928</v>
      </c>
      <c r="T159" s="0" t="n">
        <f aca="false">AVERAGE(C159,E159,G159,I159,K159)</f>
        <v>526.11719967689</v>
      </c>
      <c r="U159" s="0" t="n">
        <f aca="false">T159/S159</f>
        <v>2.07733508952653</v>
      </c>
      <c r="W159" s="0" t="n">
        <f aca="false">(C159-C158)/(A159-A158)</f>
        <v>4451.76954527052</v>
      </c>
      <c r="X159" s="0" t="n">
        <f aca="false">(E159-E158)/(A159-A158)</f>
        <v>-42380.2852852855</v>
      </c>
      <c r="Y159" s="0" t="n">
        <f aca="false">(G159-G158)/(A159-A158)</f>
        <v>-34080.4294294295</v>
      </c>
      <c r="Z159" s="0" t="n">
        <f aca="false">(I159-I158)/(A159-A158)</f>
        <v>-27290.8138138139</v>
      </c>
      <c r="AA159" s="0" t="n">
        <f aca="false">(K159-K158)/(A159-A158)</f>
        <v>-3675.44744744748</v>
      </c>
    </row>
    <row r="160" customFormat="false" ht="12.75" hidden="false" customHeight="false" outlineLevel="0" collapsed="false">
      <c r="A160" s="0" t="n">
        <v>0.052669</v>
      </c>
      <c r="B160" s="0" t="n">
        <v>113.035280451269</v>
      </c>
      <c r="C160" s="0" t="n">
        <v>477.471573685567</v>
      </c>
      <c r="D160" s="0" t="n">
        <v>357.384193</v>
      </c>
      <c r="E160" s="0" t="n">
        <v>612.998725</v>
      </c>
      <c r="F160" s="0" t="n">
        <v>195.200768</v>
      </c>
      <c r="G160" s="0" t="n">
        <v>477.69633</v>
      </c>
      <c r="H160" s="0" t="n">
        <v>351.186082</v>
      </c>
      <c r="I160" s="0" t="n">
        <v>525.848146</v>
      </c>
      <c r="J160" s="0" t="n">
        <v>221.522242</v>
      </c>
      <c r="K160" s="0" t="n">
        <v>497.458781</v>
      </c>
      <c r="M160" s="0" t="n">
        <f aca="false">C160/B160</f>
        <v>4.22409332537032</v>
      </c>
      <c r="N160" s="0" t="n">
        <f aca="false">E160/D160</f>
        <v>1.71523737481025</v>
      </c>
      <c r="O160" s="0" t="n">
        <f aca="false">G160/F160</f>
        <v>2.44720517697963</v>
      </c>
      <c r="P160" s="0" t="n">
        <f aca="false">I160/H160</f>
        <v>1.49734904927126</v>
      </c>
      <c r="Q160" s="0" t="n">
        <f aca="false">K160/J160</f>
        <v>2.24563807457312</v>
      </c>
      <c r="S160" s="0" t="n">
        <f aca="false">AVERAGE(B160,D160,F160,H160,J160)</f>
        <v>247.665713090254</v>
      </c>
      <c r="T160" s="0" t="n">
        <f aca="false">AVERAGE(C160,E160,G160,I160,K160)</f>
        <v>518.294711137113</v>
      </c>
      <c r="U160" s="0" t="n">
        <f aca="false">T160/S160</f>
        <v>2.09271886960081</v>
      </c>
      <c r="W160" s="0" t="n">
        <f aca="false">(C160-C159)/(A160-A159)</f>
        <v>2255.13303638451</v>
      </c>
      <c r="X160" s="0" t="n">
        <f aca="false">(E160-E159)/(A160-A159)</f>
        <v>-46500.1321321319</v>
      </c>
      <c r="Y160" s="0" t="n">
        <f aca="false">(G160-G159)/(A160-A159)</f>
        <v>-35776.3543543543</v>
      </c>
      <c r="Z160" s="0" t="n">
        <f aca="false">(I160-I159)/(A160-A159)</f>
        <v>-30519.7297297296</v>
      </c>
      <c r="AA160" s="0" t="n">
        <f aca="false">(K160-K159)/(A160-A159)</f>
        <v>-6913.69969969966</v>
      </c>
    </row>
    <row r="161" customFormat="false" ht="12.75" hidden="false" customHeight="false" outlineLevel="0" collapsed="false">
      <c r="A161" s="0" t="n">
        <v>0.053003</v>
      </c>
      <c r="B161" s="0" t="n">
        <v>112.888303475967</v>
      </c>
      <c r="C161" s="0" t="n">
        <v>476.646531810456</v>
      </c>
      <c r="D161" s="0" t="n">
        <v>349.842675</v>
      </c>
      <c r="E161" s="0" t="n">
        <v>596.237127</v>
      </c>
      <c r="F161" s="0" t="n">
        <v>186.536159</v>
      </c>
      <c r="G161" s="0" t="n">
        <v>465.856411</v>
      </c>
      <c r="H161" s="0" t="n">
        <v>342.371328</v>
      </c>
      <c r="I161" s="0" t="n">
        <v>514.801163</v>
      </c>
      <c r="J161" s="0" t="n">
        <v>219.869702</v>
      </c>
      <c r="K161" s="0" t="n">
        <v>493.391901</v>
      </c>
      <c r="M161" s="0" t="n">
        <f aca="false">C161/B161</f>
        <v>4.22228448062319</v>
      </c>
      <c r="N161" s="0" t="n">
        <f aca="false">E161/D161</f>
        <v>1.70430073175035</v>
      </c>
      <c r="O161" s="0" t="n">
        <f aca="false">G161/F161</f>
        <v>2.49740540116943</v>
      </c>
      <c r="P161" s="0" t="n">
        <f aca="false">I161/H161</f>
        <v>1.50363398128946</v>
      </c>
      <c r="Q161" s="0" t="n">
        <f aca="false">K161/J161</f>
        <v>2.24401951024612</v>
      </c>
      <c r="S161" s="0" t="n">
        <f aca="false">AVERAGE(B161,D161,F161,H161,J161)</f>
        <v>242.301633495193</v>
      </c>
      <c r="T161" s="0" t="n">
        <f aca="false">AVERAGE(C161,E161,G161,I161,K161)</f>
        <v>509.386626762091</v>
      </c>
      <c r="U161" s="0" t="n">
        <f aca="false">T161/S161</f>
        <v>2.10228308994127</v>
      </c>
      <c r="W161" s="0" t="n">
        <f aca="false">(C161-C160)/(A161-A160)</f>
        <v>-2470.18525482223</v>
      </c>
      <c r="X161" s="0" t="n">
        <f aca="false">(E161-E160)/(A161-A160)</f>
        <v>-50184.4251497006</v>
      </c>
      <c r="Y161" s="0" t="n">
        <f aca="false">(G161-G160)/(A161-A160)</f>
        <v>-35448.8592814371</v>
      </c>
      <c r="Z161" s="0" t="n">
        <f aca="false">(I161-I160)/(A161-A160)</f>
        <v>-33074.7994011977</v>
      </c>
      <c r="AA161" s="0" t="n">
        <f aca="false">(K161-K160)/(A161-A160)</f>
        <v>-12176.2874251496</v>
      </c>
    </row>
    <row r="162" customFormat="false" ht="12.75" hidden="false" customHeight="false" outlineLevel="0" collapsed="false">
      <c r="A162" s="0" t="n">
        <v>0.053336</v>
      </c>
      <c r="B162" s="0" t="n">
        <v>114.053267791661</v>
      </c>
      <c r="C162" s="0" t="n">
        <v>474.284882847413</v>
      </c>
      <c r="D162" s="0" t="n">
        <v>341.470347</v>
      </c>
      <c r="E162" s="0" t="n">
        <v>578.182562</v>
      </c>
      <c r="F162" s="0" t="n">
        <v>178.471388</v>
      </c>
      <c r="G162" s="0" t="n">
        <v>453.3059</v>
      </c>
      <c r="H162" s="0" t="n">
        <v>332.85982</v>
      </c>
      <c r="I162" s="0" t="n">
        <v>502.578571</v>
      </c>
      <c r="J162" s="0" t="n">
        <v>216.814606</v>
      </c>
      <c r="K162" s="0" t="n">
        <v>487.888279</v>
      </c>
      <c r="M162" s="0" t="n">
        <f aca="false">C162/B162</f>
        <v>4.15845062601607</v>
      </c>
      <c r="N162" s="0" t="n">
        <f aca="false">E162/D162</f>
        <v>1.69321455605046</v>
      </c>
      <c r="O162" s="0" t="n">
        <f aca="false">G162/F162</f>
        <v>2.53993598122294</v>
      </c>
      <c r="P162" s="0" t="n">
        <f aca="false">I162/H162</f>
        <v>1.5098805587289</v>
      </c>
      <c r="Q162" s="0" t="n">
        <f aca="false">K162/J162</f>
        <v>2.25025558933055</v>
      </c>
      <c r="S162" s="0" t="n">
        <f aca="false">AVERAGE(B162,D162,F162,H162,J162)</f>
        <v>236.733885758332</v>
      </c>
      <c r="T162" s="0" t="n">
        <f aca="false">AVERAGE(C162,E162,G162,I162,K162)</f>
        <v>499.248038969483</v>
      </c>
      <c r="U162" s="0" t="n">
        <f aca="false">T162/S162</f>
        <v>2.10889977736071</v>
      </c>
      <c r="W162" s="0" t="n">
        <f aca="false">(C162-C161)/(A162-A161)</f>
        <v>-7092.03892805884</v>
      </c>
      <c r="X162" s="0" t="n">
        <f aca="false">(E162-E161)/(A162-A161)</f>
        <v>-54217.912912913</v>
      </c>
      <c r="Y162" s="0" t="n">
        <f aca="false">(G162-G161)/(A162-A161)</f>
        <v>-37689.2222222221</v>
      </c>
      <c r="Z162" s="0" t="n">
        <f aca="false">(I162-I161)/(A162-A161)</f>
        <v>-36704.4804804804</v>
      </c>
      <c r="AA162" s="0" t="n">
        <f aca="false">(K162-K161)/(A162-A161)</f>
        <v>-16527.3933933934</v>
      </c>
    </row>
    <row r="163" customFormat="false" ht="12.75" hidden="false" customHeight="false" outlineLevel="0" collapsed="false">
      <c r="A163" s="0" t="n">
        <v>0.053669</v>
      </c>
      <c r="B163" s="0" t="n">
        <v>115.23641269412</v>
      </c>
      <c r="C163" s="0" t="n">
        <v>470.828240703723</v>
      </c>
      <c r="D163" s="0" t="n">
        <v>333.337166</v>
      </c>
      <c r="E163" s="0" t="n">
        <v>559.608276</v>
      </c>
      <c r="F163" s="0" t="n">
        <v>170.417146</v>
      </c>
      <c r="G163" s="0" t="n">
        <v>441.038378</v>
      </c>
      <c r="H163" s="0" t="n">
        <v>324.333604</v>
      </c>
      <c r="I163" s="0" t="n">
        <v>489.533416</v>
      </c>
      <c r="J163" s="0" t="n">
        <v>213.085512</v>
      </c>
      <c r="K163" s="0" t="n">
        <v>481.656762</v>
      </c>
      <c r="M163" s="0" t="n">
        <f aca="false">C163/B163</f>
        <v>4.08575926390104</v>
      </c>
      <c r="N163" s="0" t="n">
        <f aca="false">E163/D163</f>
        <v>1.67880552509407</v>
      </c>
      <c r="O163" s="0" t="n">
        <f aca="false">G163/F163</f>
        <v>2.58799298281876</v>
      </c>
      <c r="P163" s="0" t="n">
        <f aca="false">I163/H163</f>
        <v>1.50935151326472</v>
      </c>
      <c r="Q163" s="0" t="n">
        <f aca="false">K163/J163</f>
        <v>2.26039188436237</v>
      </c>
      <c r="S163" s="0" t="n">
        <f aca="false">AVERAGE(B163,D163,F163,H163,J163)</f>
        <v>231.281968138824</v>
      </c>
      <c r="T163" s="0" t="n">
        <f aca="false">AVERAGE(C163,E163,G163,I163,K163)</f>
        <v>488.533014540745</v>
      </c>
      <c r="U163" s="0" t="n">
        <f aca="false">T163/S163</f>
        <v>2.11228319471715</v>
      </c>
      <c r="W163" s="0" t="n">
        <f aca="false">(C163-C162)/(A163-A162)</f>
        <v>-10380.3067378082</v>
      </c>
      <c r="X163" s="0" t="n">
        <f aca="false">(E163-E162)/(A163-A162)</f>
        <v>-55778.6366366364</v>
      </c>
      <c r="Y163" s="0" t="n">
        <f aca="false">(G163-G162)/(A163-A162)</f>
        <v>-36839.4054054054</v>
      </c>
      <c r="Z163" s="0" t="n">
        <f aca="false">(I163-I162)/(A163-A162)</f>
        <v>-39174.6396396397</v>
      </c>
      <c r="AA163" s="0" t="n">
        <f aca="false">(K163-K162)/(A163-A162)</f>
        <v>-18713.2642642643</v>
      </c>
    </row>
    <row r="164" customFormat="false" ht="12.75" hidden="false" customHeight="false" outlineLevel="0" collapsed="false">
      <c r="A164" s="0" t="n">
        <v>0.054003</v>
      </c>
      <c r="B164" s="0" t="n">
        <v>116.320736630985</v>
      </c>
      <c r="C164" s="0" t="n">
        <v>465.852954719436</v>
      </c>
      <c r="D164" s="0" t="n">
        <v>325.074856</v>
      </c>
      <c r="E164" s="0" t="n">
        <v>540.816958</v>
      </c>
      <c r="F164" s="0" t="n">
        <v>162.264292</v>
      </c>
      <c r="G164" s="0" t="n">
        <v>427.865094</v>
      </c>
      <c r="H164" s="0" t="n">
        <v>314.496253</v>
      </c>
      <c r="I164" s="0" t="n">
        <v>475.169263</v>
      </c>
      <c r="J164" s="0" t="n">
        <v>207.953189</v>
      </c>
      <c r="K164" s="0" t="n">
        <v>473.628733</v>
      </c>
      <c r="M164" s="0" t="n">
        <f aca="false">C164/B164</f>
        <v>4.00490031452694</v>
      </c>
      <c r="N164" s="0" t="n">
        <f aca="false">E164/D164</f>
        <v>1.66366899198134</v>
      </c>
      <c r="O164" s="0" t="n">
        <f aca="false">G164/F164</f>
        <v>2.63684072895101</v>
      </c>
      <c r="P164" s="0" t="n">
        <f aca="false">I164/H164</f>
        <v>1.51089006138334</v>
      </c>
      <c r="Q164" s="0" t="n">
        <f aca="false">K164/J164</f>
        <v>2.27757379089772</v>
      </c>
      <c r="S164" s="0" t="n">
        <f aca="false">AVERAGE(B164,D164,F164,H164,J164)</f>
        <v>225.221865326197</v>
      </c>
      <c r="T164" s="0" t="n">
        <f aca="false">AVERAGE(C164,E164,G164,I164,K164)</f>
        <v>476.666600543887</v>
      </c>
      <c r="U164" s="0" t="n">
        <f aca="false">T164/S164</f>
        <v>2.11643127923443</v>
      </c>
      <c r="W164" s="0" t="n">
        <f aca="false">(C164-C163)/(A164-A163)</f>
        <v>-14896.0658212186</v>
      </c>
      <c r="X164" s="0" t="n">
        <f aca="false">(E164-E163)/(A164-A163)</f>
        <v>-56261.4311377245</v>
      </c>
      <c r="Y164" s="0" t="n">
        <f aca="false">(G164-G163)/(A164-A163)</f>
        <v>-39440.9700598802</v>
      </c>
      <c r="Z164" s="0" t="n">
        <f aca="false">(I164-I163)/(A164-A163)</f>
        <v>-43006.4461077843</v>
      </c>
      <c r="AA164" s="0" t="n">
        <f aca="false">(K164-K163)/(A164-A163)</f>
        <v>-24036.0149700598</v>
      </c>
    </row>
    <row r="165" customFormat="false" ht="12.75" hidden="false" customHeight="false" outlineLevel="0" collapsed="false">
      <c r="A165" s="0" t="n">
        <v>0.054336</v>
      </c>
      <c r="B165" s="0" t="n">
        <v>116.937585846551</v>
      </c>
      <c r="C165" s="0" t="n">
        <v>460.399671092541</v>
      </c>
      <c r="D165" s="0" t="n">
        <v>316.468196</v>
      </c>
      <c r="E165" s="0" t="n">
        <v>521.011348</v>
      </c>
      <c r="F165" s="0" t="n">
        <v>153.617447</v>
      </c>
      <c r="G165" s="0" t="n">
        <v>414.970847</v>
      </c>
      <c r="H165" s="0" t="n">
        <v>305.367676</v>
      </c>
      <c r="I165" s="0" t="n">
        <v>460.389729</v>
      </c>
      <c r="J165" s="0" t="n">
        <v>204.153383</v>
      </c>
      <c r="K165" s="0" t="n">
        <v>464.246285</v>
      </c>
      <c r="M165" s="0" t="n">
        <f aca="false">C165/B165</f>
        <v>3.93714020825342</v>
      </c>
      <c r="N165" s="0" t="n">
        <f aca="false">E165/D165</f>
        <v>1.64633083066584</v>
      </c>
      <c r="O165" s="0" t="n">
        <f aca="false">G165/F165</f>
        <v>2.70132628229396</v>
      </c>
      <c r="P165" s="0" t="n">
        <f aca="false">I165/H165</f>
        <v>1.50765704815463</v>
      </c>
      <c r="Q165" s="0" t="n">
        <f aca="false">K165/J165</f>
        <v>2.2740073085147</v>
      </c>
      <c r="S165" s="0" t="n">
        <f aca="false">AVERAGE(B165,D165,F165,H165,J165)</f>
        <v>219.30885756931</v>
      </c>
      <c r="T165" s="0" t="n">
        <f aca="false">AVERAGE(C165,E165,G165,I165,K165)</f>
        <v>464.203576018508</v>
      </c>
      <c r="U165" s="0" t="n">
        <f aca="false">T165/S165</f>
        <v>2.11666588009015</v>
      </c>
      <c r="W165" s="0" t="n">
        <f aca="false">(C165-C164)/(A165-A164)</f>
        <v>-16376.2271077929</v>
      </c>
      <c r="X165" s="0" t="n">
        <f aca="false">(E165-E164)/(A165-A164)</f>
        <v>-59476.3063063063</v>
      </c>
      <c r="Y165" s="0" t="n">
        <f aca="false">(G165-G164)/(A165-A164)</f>
        <v>-38721.4624624625</v>
      </c>
      <c r="Z165" s="0" t="n">
        <f aca="false">(I165-I164)/(A165-A164)</f>
        <v>-44382.984984985</v>
      </c>
      <c r="AA165" s="0" t="n">
        <f aca="false">(K165-K164)/(A165-A164)</f>
        <v>-28175.5195195196</v>
      </c>
    </row>
    <row r="166" customFormat="false" ht="12.75" hidden="false" customHeight="false" outlineLevel="0" collapsed="false">
      <c r="A166" s="0" t="n">
        <v>0.054669</v>
      </c>
      <c r="B166" s="0" t="n">
        <v>117.799965923927</v>
      </c>
      <c r="C166" s="0" t="n">
        <v>453.769647683096</v>
      </c>
      <c r="D166" s="0" t="n">
        <v>308.949655</v>
      </c>
      <c r="E166" s="0" t="n">
        <v>501.083484</v>
      </c>
      <c r="F166" s="0" t="n">
        <v>145.10968</v>
      </c>
      <c r="G166" s="0" t="n">
        <v>401.38378</v>
      </c>
      <c r="H166" s="0" t="n">
        <v>296.376393</v>
      </c>
      <c r="I166" s="0" t="n">
        <v>445.002665</v>
      </c>
      <c r="J166" s="0" t="n">
        <v>199.648134</v>
      </c>
      <c r="K166" s="0" t="n">
        <v>454.311483</v>
      </c>
      <c r="M166" s="0" t="n">
        <f aca="false">C166/B166</f>
        <v>3.852035474918</v>
      </c>
      <c r="N166" s="0" t="n">
        <f aca="false">E166/D166</f>
        <v>1.62189365124878</v>
      </c>
      <c r="O166" s="0" t="n">
        <f aca="false">G166/F166</f>
        <v>2.76607170520947</v>
      </c>
      <c r="P166" s="0" t="n">
        <f aca="false">I166/H166</f>
        <v>1.50147810524167</v>
      </c>
      <c r="Q166" s="0" t="n">
        <f aca="false">K166/J166</f>
        <v>2.27556087751865</v>
      </c>
      <c r="S166" s="0" t="n">
        <f aca="false">AVERAGE(B166,D166,F166,H166,J166)</f>
        <v>213.576765584785</v>
      </c>
      <c r="T166" s="0" t="n">
        <f aca="false">AVERAGE(C166,E166,G166,I166,K166)</f>
        <v>451.110211936619</v>
      </c>
      <c r="U166" s="0" t="n">
        <f aca="false">T166/S166</f>
        <v>2.11216894638073</v>
      </c>
      <c r="W166" s="0" t="n">
        <f aca="false">(C166-C165)/(A166-A165)</f>
        <v>-19909.9802085422</v>
      </c>
      <c r="X166" s="0" t="n">
        <f aca="false">(E166-E165)/(A166-A165)</f>
        <v>-59843.4354354354</v>
      </c>
      <c r="Y166" s="0" t="n">
        <f aca="false">(G166-G165)/(A166-A165)</f>
        <v>-40802.003003003</v>
      </c>
      <c r="Z166" s="0" t="n">
        <f aca="false">(I166-I165)/(A166-A165)</f>
        <v>-46207.3993993994</v>
      </c>
      <c r="AA166" s="0" t="n">
        <f aca="false">(K166-K165)/(A166-A165)</f>
        <v>-29834.2402402402</v>
      </c>
    </row>
    <row r="167" customFormat="false" ht="12.75" hidden="false" customHeight="false" outlineLevel="0" collapsed="false">
      <c r="A167" s="0" t="n">
        <v>0.055003</v>
      </c>
      <c r="B167" s="0" t="n">
        <v>118.341823942247</v>
      </c>
      <c r="C167" s="0" t="n">
        <v>446.183253959975</v>
      </c>
      <c r="D167" s="0" t="n">
        <v>300.379047</v>
      </c>
      <c r="E167" s="0" t="n">
        <v>480.729388</v>
      </c>
      <c r="F167" s="0" t="n">
        <v>136.24203</v>
      </c>
      <c r="G167" s="0" t="n">
        <v>387.773963</v>
      </c>
      <c r="H167" s="0" t="n">
        <v>287.881794</v>
      </c>
      <c r="I167" s="0" t="n">
        <v>428.771669</v>
      </c>
      <c r="J167" s="0" t="n">
        <v>195.396138</v>
      </c>
      <c r="K167" s="0" t="n">
        <v>443.526293</v>
      </c>
      <c r="M167" s="0" t="n">
        <f aca="false">C167/B167</f>
        <v>3.77029218493134</v>
      </c>
      <c r="N167" s="0" t="n">
        <f aca="false">E167/D167</f>
        <v>1.60040919232293</v>
      </c>
      <c r="O167" s="0" t="n">
        <f aca="false">G167/F167</f>
        <v>2.84621392532099</v>
      </c>
      <c r="P167" s="0" t="n">
        <f aca="false">I167/H167</f>
        <v>1.48940182372214</v>
      </c>
      <c r="Q167" s="0" t="n">
        <f aca="false">K167/J167</f>
        <v>2.26988259614425</v>
      </c>
      <c r="S167" s="0" t="n">
        <f aca="false">AVERAGE(B167,D167,F167,H167,J167)</f>
        <v>207.648166588449</v>
      </c>
      <c r="T167" s="0" t="n">
        <f aca="false">AVERAGE(C167,E167,G167,I167,K167)</f>
        <v>437.396913391995</v>
      </c>
      <c r="U167" s="0" t="n">
        <f aca="false">T167/S167</f>
        <v>2.10643282133523</v>
      </c>
      <c r="W167" s="0" t="n">
        <f aca="false">(C167-C166)/(A167-A166)</f>
        <v>-22713.7536620376</v>
      </c>
      <c r="X167" s="0" t="n">
        <f aca="false">(E167-E166)/(A167-A166)</f>
        <v>-60940.4071856287</v>
      </c>
      <c r="Y167" s="0" t="n">
        <f aca="false">(G167-G166)/(A167-A166)</f>
        <v>-40747.9550898203</v>
      </c>
      <c r="Z167" s="0" t="n">
        <f aca="false">(I167-I166)/(A167-A166)</f>
        <v>-48595.7964071855</v>
      </c>
      <c r="AA167" s="0" t="n">
        <f aca="false">(K167-K166)/(A167-A166)</f>
        <v>-32290.988023952</v>
      </c>
    </row>
    <row r="168" customFormat="false" ht="12.75" hidden="false" customHeight="false" outlineLevel="0" collapsed="false">
      <c r="A168" s="0" t="n">
        <v>0.055336</v>
      </c>
      <c r="B168" s="0" t="n">
        <v>117.125642649173</v>
      </c>
      <c r="C168" s="0" t="n">
        <v>437.724720222447</v>
      </c>
      <c r="D168" s="0" t="n">
        <v>290.139089</v>
      </c>
      <c r="E168" s="0" t="n">
        <v>460.529121</v>
      </c>
      <c r="F168" s="0" t="n">
        <v>128.805899</v>
      </c>
      <c r="G168" s="0" t="n">
        <v>373.60711</v>
      </c>
      <c r="H168" s="0" t="n">
        <v>279.048875</v>
      </c>
      <c r="I168" s="0" t="n">
        <v>412.2427</v>
      </c>
      <c r="J168" s="0" t="n">
        <v>192.005354</v>
      </c>
      <c r="K168" s="0" t="n">
        <v>432.384364</v>
      </c>
      <c r="M168" s="0" t="n">
        <f aca="false">C168/B168</f>
        <v>3.73722363712928</v>
      </c>
      <c r="N168" s="0" t="n">
        <f aca="false">E168/D168</f>
        <v>1.58727016958408</v>
      </c>
      <c r="O168" s="0" t="n">
        <f aca="false">G168/F168</f>
        <v>2.90054347588537</v>
      </c>
      <c r="P168" s="0" t="n">
        <f aca="false">I168/H168</f>
        <v>1.47731360680096</v>
      </c>
      <c r="Q168" s="0" t="n">
        <f aca="false">K168/J168</f>
        <v>2.25193909957323</v>
      </c>
      <c r="S168" s="0" t="n">
        <f aca="false">AVERAGE(B168,D168,F168,H168,J168)</f>
        <v>201.424971929835</v>
      </c>
      <c r="T168" s="0" t="n">
        <f aca="false">AVERAGE(C168,E168,G168,I168,K168)</f>
        <v>423.297603044489</v>
      </c>
      <c r="U168" s="0" t="n">
        <f aca="false">T168/S168</f>
        <v>2.10151501568506</v>
      </c>
      <c r="W168" s="0" t="n">
        <f aca="false">(C168-C167)/(A168-A167)</f>
        <v>-25401.0022147988</v>
      </c>
      <c r="X168" s="0" t="n">
        <f aca="false">(E168-E167)/(A168-A167)</f>
        <v>-60661.4624624625</v>
      </c>
      <c r="Y168" s="0" t="n">
        <f aca="false">(G168-G167)/(A168-A167)</f>
        <v>-42543.1021021021</v>
      </c>
      <c r="Z168" s="0" t="n">
        <f aca="false">(I168-I167)/(A168-A167)</f>
        <v>-49636.5435435434</v>
      </c>
      <c r="AA168" s="0" t="n">
        <f aca="false">(K168-K167)/(A168-A167)</f>
        <v>-33459.2462462463</v>
      </c>
    </row>
    <row r="169" customFormat="false" ht="12.75" hidden="false" customHeight="false" outlineLevel="0" collapsed="false">
      <c r="A169" s="0" t="n">
        <v>0.055669</v>
      </c>
      <c r="B169" s="0" t="n">
        <v>115.714659730782</v>
      </c>
      <c r="C169" s="0" t="n">
        <v>428.102159626775</v>
      </c>
      <c r="D169" s="0" t="n">
        <v>280.23781</v>
      </c>
      <c r="E169" s="0" t="n">
        <v>440.598954</v>
      </c>
      <c r="F169" s="0" t="n">
        <v>121.409814</v>
      </c>
      <c r="G169" s="0" t="n">
        <v>357.870792</v>
      </c>
      <c r="H169" s="0" t="n">
        <v>269.985029</v>
      </c>
      <c r="I169" s="0" t="n">
        <v>395.620485</v>
      </c>
      <c r="J169" s="0" t="n">
        <v>188.163276</v>
      </c>
      <c r="K169" s="0" t="n">
        <v>419.744733</v>
      </c>
      <c r="M169" s="0" t="n">
        <f aca="false">C169/B169</f>
        <v>3.69963633495343</v>
      </c>
      <c r="N169" s="0" t="n">
        <f aca="false">E169/D169</f>
        <v>1.57223236222121</v>
      </c>
      <c r="O169" s="0" t="n">
        <f aca="false">G169/F169</f>
        <v>2.94762655677901</v>
      </c>
      <c r="P169" s="0" t="n">
        <f aca="false">I169/H169</f>
        <v>1.46534230607283</v>
      </c>
      <c r="Q169" s="0" t="n">
        <f aca="false">K169/J169</f>
        <v>2.23074736964082</v>
      </c>
      <c r="S169" s="0" t="n">
        <f aca="false">AVERAGE(B169,D169,F169,H169,J169)</f>
        <v>195.102117746157</v>
      </c>
      <c r="T169" s="0" t="n">
        <f aca="false">AVERAGE(C169,E169,G169,I169,K169)</f>
        <v>408.387424725355</v>
      </c>
      <c r="U169" s="0" t="n">
        <f aca="false">T169/S169</f>
        <v>2.09319831810693</v>
      </c>
      <c r="W169" s="0" t="n">
        <f aca="false">(C169-C168)/(A169-A168)</f>
        <v>-28896.5783653813</v>
      </c>
      <c r="X169" s="0" t="n">
        <f aca="false">(E169-E168)/(A169-A168)</f>
        <v>-59850.3513513513</v>
      </c>
      <c r="Y169" s="0" t="n">
        <f aca="false">(G169-G168)/(A169-A168)</f>
        <v>-47256.2102102102</v>
      </c>
      <c r="Z169" s="0" t="n">
        <f aca="false">(I169-I168)/(A169-A168)</f>
        <v>-49916.5615615617</v>
      </c>
      <c r="AA169" s="0" t="n">
        <f aca="false">(K169-K168)/(A169-A168)</f>
        <v>-37956.8498498499</v>
      </c>
    </row>
    <row r="170" customFormat="false" ht="12.75" hidden="false" customHeight="false" outlineLevel="0" collapsed="false">
      <c r="A170" s="0" t="n">
        <v>0.056003</v>
      </c>
      <c r="B170" s="0" t="n">
        <v>113.688434404786</v>
      </c>
      <c r="C170" s="0" t="n">
        <v>418.004351554575</v>
      </c>
      <c r="D170" s="0" t="n">
        <v>270.338202</v>
      </c>
      <c r="E170" s="0" t="n">
        <v>421.123323</v>
      </c>
      <c r="F170" s="0" t="n">
        <v>114.609527</v>
      </c>
      <c r="G170" s="0" t="n">
        <v>342.360381</v>
      </c>
      <c r="H170" s="0" t="n">
        <v>260.819691</v>
      </c>
      <c r="I170" s="0" t="n">
        <v>378.963541</v>
      </c>
      <c r="J170" s="0" t="n">
        <v>184.224447</v>
      </c>
      <c r="K170" s="0" t="n">
        <v>407.289869</v>
      </c>
      <c r="M170" s="0" t="n">
        <f aca="false">C170/B170</f>
        <v>3.67675352152601</v>
      </c>
      <c r="N170" s="0" t="n">
        <f aca="false">E170/D170</f>
        <v>1.55776475497902</v>
      </c>
      <c r="O170" s="0" t="n">
        <f aca="false">G170/F170</f>
        <v>2.98718954664214</v>
      </c>
      <c r="P170" s="0" t="n">
        <f aca="false">I170/H170</f>
        <v>1.4529713594362</v>
      </c>
      <c r="Q170" s="0" t="n">
        <f aca="false">K170/J170</f>
        <v>2.21083507445676</v>
      </c>
      <c r="S170" s="0" t="n">
        <f aca="false">AVERAGE(B170,D170,F170,H170,J170)</f>
        <v>188.736060280957</v>
      </c>
      <c r="T170" s="0" t="n">
        <f aca="false">AVERAGE(C170,E170,G170,I170,K170)</f>
        <v>393.548293110915</v>
      </c>
      <c r="U170" s="0" t="n">
        <f aca="false">T170/S170</f>
        <v>2.08517806573407</v>
      </c>
      <c r="W170" s="0" t="n">
        <f aca="false">(C170-C169)/(A170-A169)</f>
        <v>-30232.9583000029</v>
      </c>
      <c r="X170" s="0" t="n">
        <f aca="false">(E170-E169)/(A170-A169)</f>
        <v>-58310.2724550908</v>
      </c>
      <c r="Y170" s="0" t="n">
        <f aca="false">(G170-G169)/(A170-A169)</f>
        <v>-46438.3562874259</v>
      </c>
      <c r="Z170" s="0" t="n">
        <f aca="false">(I170-I169)/(A170-A169)</f>
        <v>-49871.08982036</v>
      </c>
      <c r="AA170" s="0" t="n">
        <f aca="false">(K170-K169)/(A170-A169)</f>
        <v>-37290.0119760485</v>
      </c>
    </row>
    <row r="171" customFormat="false" ht="12.75" hidden="false" customHeight="false" outlineLevel="0" collapsed="false">
      <c r="A171" s="0" t="n">
        <v>0.056336</v>
      </c>
      <c r="B171" s="0" t="n">
        <v>111.460418840032</v>
      </c>
      <c r="C171" s="0" t="n">
        <v>406.954459615657</v>
      </c>
      <c r="D171" s="0" t="n">
        <v>260.191682</v>
      </c>
      <c r="E171" s="0" t="n">
        <v>402.009617</v>
      </c>
      <c r="F171" s="0" t="n">
        <v>107.718491</v>
      </c>
      <c r="G171" s="0" t="n">
        <v>329.825771</v>
      </c>
      <c r="H171" s="0" t="n">
        <v>251.540431</v>
      </c>
      <c r="I171" s="0" t="n">
        <v>361.92112</v>
      </c>
      <c r="J171" s="0" t="n">
        <v>179.00675</v>
      </c>
      <c r="K171" s="0" t="n">
        <v>394.505118</v>
      </c>
      <c r="M171" s="0" t="n">
        <f aca="false">C171/B171</f>
        <v>3.65111188214462</v>
      </c>
      <c r="N171" s="0" t="n">
        <f aca="false">E171/D171</f>
        <v>1.54505176303061</v>
      </c>
      <c r="O171" s="0" t="n">
        <f aca="false">G171/F171</f>
        <v>3.06192342594179</v>
      </c>
      <c r="P171" s="0" t="n">
        <f aca="false">I171/H171</f>
        <v>1.438818875205</v>
      </c>
      <c r="Q171" s="0" t="n">
        <f aca="false">K171/J171</f>
        <v>2.20385610039845</v>
      </c>
      <c r="S171" s="0" t="n">
        <f aca="false">AVERAGE(B171,D171,F171,H171,J171)</f>
        <v>181.983554568006</v>
      </c>
      <c r="T171" s="0" t="n">
        <f aca="false">AVERAGE(C171,E171,G171,I171,K171)</f>
        <v>379.043217123131</v>
      </c>
      <c r="U171" s="0" t="n">
        <f aca="false">T171/S171</f>
        <v>2.08284324384644</v>
      </c>
      <c r="W171" s="0" t="n">
        <f aca="false">(C171-C170)/(A171-A170)</f>
        <v>-33182.8586754274</v>
      </c>
      <c r="X171" s="0" t="n">
        <f aca="false">(E171-E170)/(A171-A170)</f>
        <v>-57398.5165165166</v>
      </c>
      <c r="Y171" s="0" t="n">
        <f aca="false">(G171-G170)/(A171-A170)</f>
        <v>-37641.4714714716</v>
      </c>
      <c r="Z171" s="0" t="n">
        <f aca="false">(I171-I170)/(A171-A170)</f>
        <v>-51178.4414414416</v>
      </c>
      <c r="AA171" s="0" t="n">
        <f aca="false">(K171-K170)/(A171-A170)</f>
        <v>-38392.6456456457</v>
      </c>
    </row>
    <row r="172" customFormat="false" ht="12.75" hidden="false" customHeight="false" outlineLevel="0" collapsed="false">
      <c r="A172" s="0" t="n">
        <v>0.056669</v>
      </c>
      <c r="B172" s="0" t="n">
        <v>108.783425132378</v>
      </c>
      <c r="C172" s="0" t="n">
        <v>395.441413865208</v>
      </c>
      <c r="D172" s="0" t="n">
        <v>249.305736</v>
      </c>
      <c r="E172" s="0" t="n">
        <v>383.733323</v>
      </c>
      <c r="F172" s="0" t="n">
        <v>101.587891</v>
      </c>
      <c r="G172" s="0" t="n">
        <v>315.923118</v>
      </c>
      <c r="H172" s="0" t="n">
        <v>241.415395</v>
      </c>
      <c r="I172" s="0" t="n">
        <v>345.982673</v>
      </c>
      <c r="J172" s="0" t="n">
        <v>173.663022</v>
      </c>
      <c r="K172" s="0" t="n">
        <v>381.286869</v>
      </c>
      <c r="M172" s="0" t="n">
        <f aca="false">C172/B172</f>
        <v>3.6351256028572</v>
      </c>
      <c r="N172" s="0" t="n">
        <f aca="false">E172/D172</f>
        <v>1.53920775813999</v>
      </c>
      <c r="O172" s="0" t="n">
        <f aca="false">G172/F172</f>
        <v>3.10985014936475</v>
      </c>
      <c r="P172" s="0" t="n">
        <f aca="false">I172/H172</f>
        <v>1.43314254254581</v>
      </c>
      <c r="Q172" s="0" t="n">
        <f aca="false">K172/J172</f>
        <v>2.1955558794779</v>
      </c>
      <c r="S172" s="0" t="n">
        <f aca="false">AVERAGE(B172,D172,F172,H172,J172)</f>
        <v>174.951093826476</v>
      </c>
      <c r="T172" s="0" t="n">
        <f aca="false">AVERAGE(C172,E172,G172,I172,K172)</f>
        <v>364.473479373042</v>
      </c>
      <c r="U172" s="0" t="n">
        <f aca="false">T172/S172</f>
        <v>2.08328780004395</v>
      </c>
      <c r="W172" s="0" t="n">
        <f aca="false">(C172-C171)/(A172-A171)</f>
        <v>-34573.7109623095</v>
      </c>
      <c r="X172" s="0" t="n">
        <f aca="false">(E172-E171)/(A172-A171)</f>
        <v>-54883.7657657658</v>
      </c>
      <c r="Y172" s="0" t="n">
        <f aca="false">(G172-G171)/(A172-A171)</f>
        <v>-41749.7087087087</v>
      </c>
      <c r="Z172" s="0" t="n">
        <f aca="false">(I172-I171)/(A172-A171)</f>
        <v>-47863.2042042042</v>
      </c>
      <c r="AA172" s="0" t="n">
        <f aca="false">(K172-K171)/(A172-A171)</f>
        <v>-39694.4414414413</v>
      </c>
    </row>
    <row r="173" customFormat="false" ht="12.75" hidden="false" customHeight="false" outlineLevel="0" collapsed="false">
      <c r="A173" s="0" t="n">
        <v>0.057003</v>
      </c>
      <c r="B173" s="0" t="n">
        <v>105.16246434377</v>
      </c>
      <c r="C173" s="0" t="n">
        <v>383.472788780823</v>
      </c>
      <c r="D173" s="0" t="n">
        <v>239.126493</v>
      </c>
      <c r="E173" s="0" t="n">
        <v>366.503957</v>
      </c>
      <c r="F173" s="0" t="n">
        <v>93.802831</v>
      </c>
      <c r="G173" s="0" t="n">
        <v>301.692957</v>
      </c>
      <c r="H173" s="0" t="n">
        <v>232.107689</v>
      </c>
      <c r="I173" s="0" t="n">
        <v>330.455609</v>
      </c>
      <c r="J173" s="0" t="n">
        <v>168.074919</v>
      </c>
      <c r="K173" s="0" t="n">
        <v>368.0291</v>
      </c>
      <c r="M173" s="0" t="n">
        <f aca="false">C173/B173</f>
        <v>3.64647967479417</v>
      </c>
      <c r="N173" s="0" t="n">
        <f aca="false">E173/D173</f>
        <v>1.53267817547928</v>
      </c>
      <c r="O173" s="0" t="n">
        <f aca="false">G173/F173</f>
        <v>3.21624575488559</v>
      </c>
      <c r="P173" s="0" t="n">
        <f aca="false">I173/H173</f>
        <v>1.42371676881415</v>
      </c>
      <c r="Q173" s="0" t="n">
        <f aca="false">K173/J173</f>
        <v>2.18967292793995</v>
      </c>
      <c r="S173" s="0" t="n">
        <f aca="false">AVERAGE(B173,D173,F173,H173,J173)</f>
        <v>167.654879268754</v>
      </c>
      <c r="T173" s="0" t="n">
        <f aca="false">AVERAGE(C173,E173,G173,I173,K173)</f>
        <v>350.030882356165</v>
      </c>
      <c r="U173" s="0" t="n">
        <f aca="false">T173/S173</f>
        <v>2.08780611624824</v>
      </c>
      <c r="W173" s="0" t="n">
        <f aca="false">(C173-C172)/(A173-A172)</f>
        <v>-35834.2068394776</v>
      </c>
      <c r="X173" s="0" t="n">
        <f aca="false">(E173-E172)/(A173-A172)</f>
        <v>-51584.9281437123</v>
      </c>
      <c r="Y173" s="0" t="n">
        <f aca="false">(G173-G172)/(A173-A172)</f>
        <v>-42605.2724550897</v>
      </c>
      <c r="Z173" s="0" t="n">
        <f aca="false">(I173-I172)/(A173-A172)</f>
        <v>-46488.2155688621</v>
      </c>
      <c r="AA173" s="0" t="n">
        <f aca="false">(K173-K172)/(A173-A172)</f>
        <v>-39693.9191616765</v>
      </c>
    </row>
    <row r="174" customFormat="false" ht="12.75" hidden="false" customHeight="false" outlineLevel="0" collapsed="false">
      <c r="A174" s="0" t="n">
        <v>0.057336</v>
      </c>
      <c r="B174" s="0" t="n">
        <v>102.373413982863</v>
      </c>
      <c r="C174" s="0" t="n">
        <v>371.853570815967</v>
      </c>
      <c r="D174" s="0" t="n">
        <v>229.524554</v>
      </c>
      <c r="E174" s="0" t="n">
        <v>350.269082</v>
      </c>
      <c r="F174" s="0" t="n">
        <v>86.937579</v>
      </c>
      <c r="G174" s="0" t="n">
        <v>287.932984</v>
      </c>
      <c r="H174" s="0" t="n">
        <v>222.545479</v>
      </c>
      <c r="I174" s="0" t="n">
        <v>315.814352</v>
      </c>
      <c r="J174" s="0" t="n">
        <v>162.397685</v>
      </c>
      <c r="K174" s="0" t="n">
        <v>354.416899</v>
      </c>
      <c r="M174" s="0" t="n">
        <f aca="false">C174/B174</f>
        <v>3.63232558482628</v>
      </c>
      <c r="N174" s="0" t="n">
        <f aca="false">E174/D174</f>
        <v>1.52606366463084</v>
      </c>
      <c r="O174" s="0" t="n">
        <f aca="false">G174/F174</f>
        <v>3.3119507963294</v>
      </c>
      <c r="P174" s="0" t="n">
        <f aca="false">I174/H174</f>
        <v>1.41910028196978</v>
      </c>
      <c r="Q174" s="0" t="n">
        <f aca="false">K174/J174</f>
        <v>2.18240117770152</v>
      </c>
      <c r="S174" s="0" t="n">
        <f aca="false">AVERAGE(B174,D174,F174,H174,J174)</f>
        <v>160.755742196573</v>
      </c>
      <c r="T174" s="0" t="n">
        <f aca="false">AVERAGE(C174,E174,G174,I174,K174)</f>
        <v>336.057377563193</v>
      </c>
      <c r="U174" s="0" t="n">
        <f aca="false">T174/S174</f>
        <v>2.09048443913289</v>
      </c>
      <c r="W174" s="0" t="n">
        <f aca="false">(C174-C173)/(A174-A173)</f>
        <v>-34892.5464410093</v>
      </c>
      <c r="X174" s="0" t="n">
        <f aca="false">(E174-E173)/(A174-A173)</f>
        <v>-48753.3783783784</v>
      </c>
      <c r="Y174" s="0" t="n">
        <f aca="false">(G174-G173)/(A174-A173)</f>
        <v>-41321.2402402403</v>
      </c>
      <c r="Z174" s="0" t="n">
        <f aca="false">(I174-I173)/(A174-A173)</f>
        <v>-43967.7387387387</v>
      </c>
      <c r="AA174" s="0" t="n">
        <f aca="false">(K174-K173)/(A174-A173)</f>
        <v>-40877.4804804806</v>
      </c>
    </row>
    <row r="175" customFormat="false" ht="12.75" hidden="false" customHeight="false" outlineLevel="0" collapsed="false">
      <c r="A175" s="0" t="n">
        <v>0.05767</v>
      </c>
      <c r="B175" s="0" t="n">
        <v>100.369563464265</v>
      </c>
      <c r="C175" s="0" t="n">
        <v>360.360085802511</v>
      </c>
      <c r="D175" s="0" t="n">
        <v>220.61237</v>
      </c>
      <c r="E175" s="0" t="n">
        <v>335.563926</v>
      </c>
      <c r="F175" s="0" t="n">
        <v>79.60506</v>
      </c>
      <c r="G175" s="0" t="n">
        <v>274.372001</v>
      </c>
      <c r="H175" s="0" t="n">
        <v>213.236092</v>
      </c>
      <c r="I175" s="0" t="n">
        <v>301.596257</v>
      </c>
      <c r="J175" s="0" t="n">
        <v>157.053553</v>
      </c>
      <c r="K175" s="0" t="n">
        <v>341.757326</v>
      </c>
      <c r="M175" s="0" t="n">
        <f aca="false">C175/B175</f>
        <v>3.59033230159273</v>
      </c>
      <c r="N175" s="0" t="n">
        <f aca="false">E175/D175</f>
        <v>1.52105671137117</v>
      </c>
      <c r="O175" s="0" t="n">
        <f aca="false">G175/F175</f>
        <v>3.44666533760542</v>
      </c>
      <c r="P175" s="0" t="n">
        <f aca="false">I175/H175</f>
        <v>1.41437715431401</v>
      </c>
      <c r="Q175" s="0" t="n">
        <f aca="false">K175/J175</f>
        <v>2.17605599791811</v>
      </c>
      <c r="S175" s="0" t="n">
        <f aca="false">AVERAGE(B175,D175,F175,H175,J175)</f>
        <v>154.175327692853</v>
      </c>
      <c r="T175" s="0" t="n">
        <f aca="false">AVERAGE(C175,E175,G175,I175,K175)</f>
        <v>322.729919160502</v>
      </c>
      <c r="U175" s="0" t="n">
        <f aca="false">T175/S175</f>
        <v>2.0932656605306</v>
      </c>
      <c r="W175" s="0" t="n">
        <f aca="false">(C175-C174)/(A175-A174)</f>
        <v>-34411.6317768124</v>
      </c>
      <c r="X175" s="0" t="n">
        <f aca="false">(E175-E174)/(A175-A174)</f>
        <v>-44027.4131736527</v>
      </c>
      <c r="Y175" s="0" t="n">
        <f aca="false">(G175-G174)/(A175-A174)</f>
        <v>-40601.7455089818</v>
      </c>
      <c r="Z175" s="0" t="n">
        <f aca="false">(I175-I174)/(A175-A174)</f>
        <v>-42569.1467065867</v>
      </c>
      <c r="AA175" s="0" t="n">
        <f aca="false">(K175-K174)/(A175-A174)</f>
        <v>-37902.9131736527</v>
      </c>
    </row>
    <row r="176" customFormat="false" ht="12.75" hidden="false" customHeight="false" outlineLevel="0" collapsed="false">
      <c r="A176" s="0" t="n">
        <v>0.058003</v>
      </c>
      <c r="B176" s="0" t="n">
        <v>97.5336096429558</v>
      </c>
      <c r="C176" s="0" t="n">
        <v>349.440224807696</v>
      </c>
      <c r="D176" s="0" t="n">
        <v>211.207787</v>
      </c>
      <c r="E176" s="0" t="n">
        <v>322.416234</v>
      </c>
      <c r="F176" s="0" t="n">
        <v>72.706738</v>
      </c>
      <c r="G176" s="0" t="n">
        <v>261.367577</v>
      </c>
      <c r="H176" s="0" t="n">
        <v>203.543718</v>
      </c>
      <c r="I176" s="0" t="n">
        <v>288.233419</v>
      </c>
      <c r="J176" s="0" t="n">
        <v>150.992839</v>
      </c>
      <c r="K176" s="0" t="n">
        <v>329.554839</v>
      </c>
      <c r="M176" s="0" t="n">
        <f aca="false">C176/B176</f>
        <v>3.58276727465437</v>
      </c>
      <c r="N176" s="0" t="n">
        <f aca="false">E176/D176</f>
        <v>1.52653573326821</v>
      </c>
      <c r="O176" s="0" t="n">
        <f aca="false">G176/F176</f>
        <v>3.59481918993533</v>
      </c>
      <c r="P176" s="0" t="n">
        <f aca="false">I176/H176</f>
        <v>1.41607622103081</v>
      </c>
      <c r="Q176" s="0" t="n">
        <f aca="false">K176/J176</f>
        <v>2.18258588408951</v>
      </c>
      <c r="S176" s="0" t="n">
        <f aca="false">AVERAGE(B176,D176,F176,H176,J176)</f>
        <v>147.196938328591</v>
      </c>
      <c r="T176" s="0" t="n">
        <f aca="false">AVERAGE(C176,E176,G176,I176,K176)</f>
        <v>310.202458761539</v>
      </c>
      <c r="U176" s="0" t="n">
        <f aca="false">T176/S176</f>
        <v>2.10739749266433</v>
      </c>
      <c r="W176" s="0" t="n">
        <f aca="false">(C176-C175)/(A176-A175)</f>
        <v>-32792.3753598068</v>
      </c>
      <c r="X176" s="0" t="n">
        <f aca="false">(E176-E175)/(A176-A175)</f>
        <v>-39482.5585585586</v>
      </c>
      <c r="Y176" s="0" t="n">
        <f aca="false">(G176-G175)/(A176-A175)</f>
        <v>-39052.3243243244</v>
      </c>
      <c r="Z176" s="0" t="n">
        <f aca="false">(I176-I175)/(A176-A175)</f>
        <v>-40128.6426426425</v>
      </c>
      <c r="AA176" s="0" t="n">
        <f aca="false">(K176-K175)/(A176-A175)</f>
        <v>-36644.105105105</v>
      </c>
    </row>
    <row r="177" customFormat="false" ht="12.75" hidden="false" customHeight="false" outlineLevel="0" collapsed="false">
      <c r="A177" s="0" t="n">
        <v>0.058336</v>
      </c>
      <c r="B177" s="0" t="n">
        <v>94.4446188413842</v>
      </c>
      <c r="C177" s="0" t="n">
        <v>339.037291744455</v>
      </c>
      <c r="D177" s="0" t="n">
        <v>202.967638</v>
      </c>
      <c r="E177" s="0" t="n">
        <v>311.050112</v>
      </c>
      <c r="F177" s="0" t="n">
        <v>65.820882</v>
      </c>
      <c r="G177" s="0" t="n">
        <v>248.514252</v>
      </c>
      <c r="H177" s="0" t="n">
        <v>194.199016</v>
      </c>
      <c r="I177" s="0" t="n">
        <v>275.212575</v>
      </c>
      <c r="J177" s="0" t="n">
        <v>143.961761</v>
      </c>
      <c r="K177" s="0" t="n">
        <v>317.606365</v>
      </c>
      <c r="M177" s="0" t="n">
        <f aca="false">C177/B177</f>
        <v>3.58979998970459</v>
      </c>
      <c r="N177" s="0" t="n">
        <f aca="false">E177/D177</f>
        <v>1.53251087249683</v>
      </c>
      <c r="O177" s="0" t="n">
        <f aca="false">G177/F177</f>
        <v>3.77561412805134</v>
      </c>
      <c r="P177" s="0" t="n">
        <f aca="false">I177/H177</f>
        <v>1.41716771108665</v>
      </c>
      <c r="Q177" s="0" t="n">
        <f aca="false">K177/J177</f>
        <v>2.2061856064681</v>
      </c>
      <c r="S177" s="0" t="n">
        <f aca="false">AVERAGE(B177,D177,F177,H177,J177)</f>
        <v>140.278783168277</v>
      </c>
      <c r="T177" s="0" t="n">
        <f aca="false">AVERAGE(C177,E177,G177,I177,K177)</f>
        <v>298.284119148891</v>
      </c>
      <c r="U177" s="0" t="n">
        <f aca="false">T177/S177</f>
        <v>2.12636659950973</v>
      </c>
      <c r="W177" s="0" t="n">
        <f aca="false">(C177-C176)/(A177-A176)</f>
        <v>-31240.0392289509</v>
      </c>
      <c r="X177" s="0" t="n">
        <f aca="false">(E177-E176)/(A177-A176)</f>
        <v>-34132.4984984984</v>
      </c>
      <c r="Y177" s="0" t="n">
        <f aca="false">(G177-G176)/(A177-A176)</f>
        <v>-38598.5735735735</v>
      </c>
      <c r="Z177" s="0" t="n">
        <f aca="false">(I177-I176)/(A177-A176)</f>
        <v>-39101.6336336337</v>
      </c>
      <c r="AA177" s="0" t="n">
        <f aca="false">(K177-K176)/(A177-A176)</f>
        <v>-35881.3033033034</v>
      </c>
    </row>
    <row r="178" customFormat="false" ht="12.75" hidden="false" customHeight="false" outlineLevel="0" collapsed="false">
      <c r="A178" s="0" t="n">
        <v>0.05867</v>
      </c>
      <c r="B178" s="0" t="n">
        <v>93.1006199180724</v>
      </c>
      <c r="C178" s="0" t="n">
        <v>329.856321961297</v>
      </c>
      <c r="D178" s="0" t="n">
        <v>194.811667</v>
      </c>
      <c r="E178" s="0" t="n">
        <v>301.540683</v>
      </c>
      <c r="F178" s="0" t="n">
        <v>59.639289</v>
      </c>
      <c r="G178" s="0" t="n">
        <v>236.819391</v>
      </c>
      <c r="H178" s="0" t="n">
        <v>184.967789</v>
      </c>
      <c r="I178" s="0" t="n">
        <v>263.4206</v>
      </c>
      <c r="J178" s="0" t="n">
        <v>136.805908</v>
      </c>
      <c r="K178" s="0" t="n">
        <v>306.542776</v>
      </c>
      <c r="M178" s="0" t="n">
        <f aca="false">C178/B178</f>
        <v>3.54300886773436</v>
      </c>
      <c r="N178" s="0" t="n">
        <f aca="false">E178/D178</f>
        <v>1.54785741348848</v>
      </c>
      <c r="O178" s="0" t="n">
        <f aca="false">G178/F178</f>
        <v>3.97086207717869</v>
      </c>
      <c r="P178" s="0" t="n">
        <f aca="false">I178/H178</f>
        <v>1.42414309769362</v>
      </c>
      <c r="Q178" s="0" t="n">
        <f aca="false">K178/J178</f>
        <v>2.24071299610833</v>
      </c>
      <c r="S178" s="0" t="n">
        <f aca="false">AVERAGE(B178,D178,F178,H178,J178)</f>
        <v>133.865054583614</v>
      </c>
      <c r="T178" s="0" t="n">
        <f aca="false">AVERAGE(C178,E178,G178,I178,K178)</f>
        <v>287.635954392259</v>
      </c>
      <c r="U178" s="0" t="n">
        <f aca="false">T178/S178</f>
        <v>2.14870083373848</v>
      </c>
      <c r="W178" s="0" t="n">
        <f aca="false">(C178-C177)/(A178-A177)</f>
        <v>-27487.933482509</v>
      </c>
      <c r="X178" s="0" t="n">
        <f aca="false">(E178-E177)/(A178-A177)</f>
        <v>-28471.3443113772</v>
      </c>
      <c r="Y178" s="0" t="n">
        <f aca="false">(G178-G177)/(A178-A177)</f>
        <v>-35014.5538922155</v>
      </c>
      <c r="Z178" s="0" t="n">
        <f aca="false">(I178-I177)/(A178-A177)</f>
        <v>-35305.3143712575</v>
      </c>
      <c r="AA178" s="0" t="n">
        <f aca="false">(K178-K177)/(A178-A177)</f>
        <v>-33124.5179640717</v>
      </c>
    </row>
    <row r="179" customFormat="false" ht="12.75" hidden="false" customHeight="false" outlineLevel="0" collapsed="false">
      <c r="A179" s="0" t="n">
        <v>0.059003</v>
      </c>
      <c r="B179" s="0" t="n">
        <v>90.6471562659762</v>
      </c>
      <c r="C179" s="0" t="n">
        <v>321.168082891996</v>
      </c>
      <c r="D179" s="0" t="n">
        <v>188.424081</v>
      </c>
      <c r="E179" s="0" t="n">
        <v>293.465312</v>
      </c>
      <c r="F179" s="0" t="n">
        <v>54.63928</v>
      </c>
      <c r="G179" s="0" t="n">
        <v>225.585689</v>
      </c>
      <c r="H179" s="0" t="n">
        <v>175.357242</v>
      </c>
      <c r="I179" s="0" t="n">
        <v>252.153634</v>
      </c>
      <c r="J179" s="0" t="n">
        <v>129.783269</v>
      </c>
      <c r="K179" s="0" t="n">
        <v>296.738346</v>
      </c>
      <c r="M179" s="0" t="n">
        <f aca="false">C179/B179</f>
        <v>3.54305745620555</v>
      </c>
      <c r="N179" s="0" t="n">
        <f aca="false">E179/D179</f>
        <v>1.55747243368537</v>
      </c>
      <c r="O179" s="0" t="n">
        <f aca="false">G179/F179</f>
        <v>4.12863582755849</v>
      </c>
      <c r="P179" s="0" t="n">
        <f aca="false">I179/H179</f>
        <v>1.43794251736692</v>
      </c>
      <c r="Q179" s="0" t="n">
        <f aca="false">K179/J179</f>
        <v>2.28641448382688</v>
      </c>
      <c r="S179" s="0" t="n">
        <f aca="false">AVERAGE(B179,D179,F179,H179,J179)</f>
        <v>127.770205653195</v>
      </c>
      <c r="T179" s="0" t="n">
        <f aca="false">AVERAGE(C179,E179,G179,I179,K179)</f>
        <v>277.822212778399</v>
      </c>
      <c r="U179" s="0" t="n">
        <f aca="false">T179/S179</f>
        <v>2.17438965021695</v>
      </c>
      <c r="W179" s="0" t="n">
        <f aca="false">(C179-C178)/(A179-A178)</f>
        <v>-26090.8080159174</v>
      </c>
      <c r="X179" s="0" t="n">
        <f aca="false">(E179-E178)/(A179-A178)</f>
        <v>-24250.3633633634</v>
      </c>
      <c r="Y179" s="0" t="n">
        <f aca="false">(G179-G178)/(A179-A178)</f>
        <v>-33734.8408408408</v>
      </c>
      <c r="Z179" s="0" t="n">
        <f aca="false">(I179-I178)/(A179-A178)</f>
        <v>-33834.7327327326</v>
      </c>
      <c r="AA179" s="0" t="n">
        <f aca="false">(K179-K178)/(A179-A178)</f>
        <v>-29442.7327327328</v>
      </c>
    </row>
    <row r="180" customFormat="false" ht="12.75" hidden="false" customHeight="false" outlineLevel="0" collapsed="false">
      <c r="A180" s="0" t="n">
        <v>0.059336</v>
      </c>
      <c r="B180" s="0" t="n">
        <v>88.5505069942578</v>
      </c>
      <c r="C180" s="0" t="n">
        <v>313.80153404517</v>
      </c>
      <c r="D180" s="0" t="n">
        <v>180.907986</v>
      </c>
      <c r="E180" s="0" t="n">
        <v>287.327182</v>
      </c>
      <c r="F180" s="0" t="n">
        <v>48.820734</v>
      </c>
      <c r="G180" s="0" t="n">
        <v>215.13936</v>
      </c>
      <c r="H180" s="0" t="n">
        <v>165.605619</v>
      </c>
      <c r="I180" s="0" t="n">
        <v>241.893729</v>
      </c>
      <c r="J180" s="0" t="n">
        <v>122.598792</v>
      </c>
      <c r="K180" s="0" t="n">
        <v>288.164539</v>
      </c>
      <c r="M180" s="0" t="n">
        <f aca="false">C180/B180</f>
        <v>3.54375762146138</v>
      </c>
      <c r="N180" s="0" t="n">
        <f aca="false">E180/D180</f>
        <v>1.58825040482182</v>
      </c>
      <c r="O180" s="0" t="n">
        <f aca="false">G180/F180</f>
        <v>4.40672112795355</v>
      </c>
      <c r="P180" s="0" t="n">
        <f aca="false">I180/H180</f>
        <v>1.46066136197951</v>
      </c>
      <c r="Q180" s="0" t="n">
        <f aca="false">K180/J180</f>
        <v>2.35046801276802</v>
      </c>
      <c r="S180" s="0" t="n">
        <f aca="false">AVERAGE(B180,D180,F180,H180,J180)</f>
        <v>121.296727598852</v>
      </c>
      <c r="T180" s="0" t="n">
        <f aca="false">AVERAGE(C180,E180,G180,I180,K180)</f>
        <v>269.265268809034</v>
      </c>
      <c r="U180" s="0" t="n">
        <f aca="false">T180/S180</f>
        <v>2.21988897919439</v>
      </c>
      <c r="W180" s="0" t="n">
        <f aca="false">(C180-C179)/(A180-A179)</f>
        <v>-22121.7683087875</v>
      </c>
      <c r="X180" s="0" t="n">
        <f aca="false">(E180-E179)/(A180-A179)</f>
        <v>-18432.8228228228</v>
      </c>
      <c r="Y180" s="0" t="n">
        <f aca="false">(G180-G179)/(A180-A179)</f>
        <v>-31370.3573573573</v>
      </c>
      <c r="Z180" s="0" t="n">
        <f aca="false">(I180-I179)/(A180-A179)</f>
        <v>-30810.5255255255</v>
      </c>
      <c r="AA180" s="0" t="n">
        <f aca="false">(K180-K179)/(A180-A179)</f>
        <v>-25747.1681681681</v>
      </c>
    </row>
    <row r="181" customFormat="false" ht="12.75" hidden="false" customHeight="false" outlineLevel="0" collapsed="false">
      <c r="A181" s="0" t="n">
        <v>0.05967</v>
      </c>
      <c r="B181" s="0" t="n">
        <v>85.3733455263123</v>
      </c>
      <c r="C181" s="0" t="n">
        <v>307.326960360734</v>
      </c>
      <c r="D181" s="0" t="n">
        <v>173.260111</v>
      </c>
      <c r="E181" s="0" t="n">
        <v>282.674395</v>
      </c>
      <c r="F181" s="0" t="n">
        <v>44.536282</v>
      </c>
      <c r="G181" s="0" t="n">
        <v>205.513961</v>
      </c>
      <c r="H181" s="0" t="n">
        <v>155.987374</v>
      </c>
      <c r="I181" s="0" t="n">
        <v>232.496134</v>
      </c>
      <c r="J181" s="0" t="n">
        <v>116.106169</v>
      </c>
      <c r="K181" s="0" t="n">
        <v>279.90192</v>
      </c>
      <c r="M181" s="0" t="n">
        <f aca="false">C181/B181</f>
        <v>3.59979989616332</v>
      </c>
      <c r="N181" s="0" t="n">
        <f aca="false">E181/D181</f>
        <v>1.63150302379756</v>
      </c>
      <c r="O181" s="0" t="n">
        <f aca="false">G181/F181</f>
        <v>4.61452891375171</v>
      </c>
      <c r="P181" s="0" t="n">
        <f aca="false">I181/H181</f>
        <v>1.49048046670752</v>
      </c>
      <c r="Q181" s="0" t="n">
        <f aca="false">K181/J181</f>
        <v>2.41074115536445</v>
      </c>
      <c r="S181" s="0" t="n">
        <f aca="false">AVERAGE(B181,D181,F181,H181,J181)</f>
        <v>115.052656305262</v>
      </c>
      <c r="T181" s="0" t="n">
        <f aca="false">AVERAGE(C181,E181,G181,I181,K181)</f>
        <v>261.582674072147</v>
      </c>
      <c r="U181" s="0" t="n">
        <f aca="false">T181/S181</f>
        <v>2.27359091456441</v>
      </c>
      <c r="W181" s="0" t="n">
        <f aca="false">(C181-C180)/(A181-A180)</f>
        <v>-19384.9511510066</v>
      </c>
      <c r="X181" s="0" t="n">
        <f aca="false">(E181-E180)/(A181-A180)</f>
        <v>-13930.4999999999</v>
      </c>
      <c r="Y181" s="0" t="n">
        <f aca="false">(G181-G180)/(A181-A180)</f>
        <v>-28818.5598802395</v>
      </c>
      <c r="Z181" s="0" t="n">
        <f aca="false">(I181-I180)/(A181-A180)</f>
        <v>-28136.5119760478</v>
      </c>
      <c r="AA181" s="0" t="n">
        <f aca="false">(K181-K180)/(A181-A180)</f>
        <v>-24738.3802395208</v>
      </c>
    </row>
    <row r="182" customFormat="false" ht="12.75" hidden="false" customHeight="false" outlineLevel="0" collapsed="false">
      <c r="A182" s="0" t="n">
        <v>0.060003</v>
      </c>
      <c r="B182" s="0" t="n">
        <v>81.1208136953107</v>
      </c>
      <c r="C182" s="0" t="n">
        <v>301.845349214458</v>
      </c>
      <c r="D182" s="0" t="n">
        <v>164.291471</v>
      </c>
      <c r="E182" s="0" t="n">
        <v>278.82993</v>
      </c>
      <c r="F182" s="0" t="n">
        <v>39.746363</v>
      </c>
      <c r="G182" s="0" t="n">
        <v>196.549344</v>
      </c>
      <c r="H182" s="0" t="n">
        <v>147.185575</v>
      </c>
      <c r="I182" s="0" t="n">
        <v>224.254422</v>
      </c>
      <c r="J182" s="0" t="n">
        <v>107.808535</v>
      </c>
      <c r="K182" s="0" t="n">
        <v>273.168274</v>
      </c>
      <c r="M182" s="0" t="n">
        <f aca="false">C182/B182</f>
        <v>3.72093591600532</v>
      </c>
      <c r="N182" s="0" t="n">
        <f aca="false">E182/D182</f>
        <v>1.69716619069045</v>
      </c>
      <c r="O182" s="0" t="n">
        <f aca="false">G182/F182</f>
        <v>4.94509004509419</v>
      </c>
      <c r="P182" s="0" t="n">
        <f aca="false">I182/H182</f>
        <v>1.52361684900168</v>
      </c>
      <c r="Q182" s="0" t="n">
        <f aca="false">K182/J182</f>
        <v>2.53382790147366</v>
      </c>
      <c r="S182" s="0" t="n">
        <f aca="false">AVERAGE(B182,D182,F182,H182,J182)</f>
        <v>108.030551539062</v>
      </c>
      <c r="T182" s="0" t="n">
        <f aca="false">AVERAGE(C182,E182,G182,I182,K182)</f>
        <v>254.929463842892</v>
      </c>
      <c r="U182" s="0" t="n">
        <f aca="false">T182/S182</f>
        <v>2.3597904501183</v>
      </c>
      <c r="W182" s="0" t="n">
        <f aca="false">(C182-C181)/(A182-A181)</f>
        <v>-16461.2947335621</v>
      </c>
      <c r="X182" s="0" t="n">
        <f aca="false">(E182-E181)/(A182-A181)</f>
        <v>-11544.93993994</v>
      </c>
      <c r="Y182" s="0" t="n">
        <f aca="false">(G182-G181)/(A182-A181)</f>
        <v>-26920.7717717718</v>
      </c>
      <c r="Z182" s="0" t="n">
        <f aca="false">(I182-I181)/(A182-A181)</f>
        <v>-24749.8858858859</v>
      </c>
      <c r="AA182" s="0" t="n">
        <f aca="false">(K182-K181)/(A182-A181)</f>
        <v>-20221.1591591592</v>
      </c>
    </row>
    <row r="183" customFormat="false" ht="12.75" hidden="false" customHeight="false" outlineLevel="0" collapsed="false">
      <c r="A183" s="0" t="n">
        <v>0.060336</v>
      </c>
      <c r="B183" s="0" t="n">
        <v>77.1017115245642</v>
      </c>
      <c r="C183" s="0" t="n">
        <v>297.447511453689</v>
      </c>
      <c r="D183" s="0" t="n">
        <v>156.742071</v>
      </c>
      <c r="E183" s="0" t="n">
        <v>274.833087</v>
      </c>
      <c r="F183" s="0" t="n">
        <v>34.817778</v>
      </c>
      <c r="G183" s="0" t="n">
        <v>188.354319</v>
      </c>
      <c r="H183" s="0" t="n">
        <v>138.353282</v>
      </c>
      <c r="I183" s="0" t="n">
        <v>216.919977</v>
      </c>
      <c r="J183" s="0" t="n">
        <v>99.778204</v>
      </c>
      <c r="K183" s="0" t="n">
        <v>267.029347</v>
      </c>
      <c r="M183" s="0" t="n">
        <f aca="false">C183/B183</f>
        <v>3.85785873714261</v>
      </c>
      <c r="N183" s="0" t="n">
        <f aca="false">E183/D183</f>
        <v>1.75340982319929</v>
      </c>
      <c r="O183" s="0" t="n">
        <f aca="false">G183/F183</f>
        <v>5.40971681191143</v>
      </c>
      <c r="P183" s="0" t="n">
        <f aca="false">I183/H183</f>
        <v>1.56787012107165</v>
      </c>
      <c r="Q183" s="0" t="n">
        <f aca="false">K183/J183</f>
        <v>2.67622923940383</v>
      </c>
      <c r="S183" s="0" t="n">
        <f aca="false">AVERAGE(B183,D183,F183,H183,J183)</f>
        <v>101.358609304913</v>
      </c>
      <c r="T183" s="0" t="n">
        <f aca="false">AVERAGE(C183,E183,G183,I183,K183)</f>
        <v>248.916848290738</v>
      </c>
      <c r="U183" s="0" t="n">
        <f aca="false">T183/S183</f>
        <v>2.45580370525736</v>
      </c>
      <c r="W183" s="0" t="n">
        <f aca="false">(C183-C182)/(A183-A182)</f>
        <v>-13206.7200023091</v>
      </c>
      <c r="X183" s="0" t="n">
        <f aca="false">(E183-E182)/(A183-A182)</f>
        <v>-12002.5315315316</v>
      </c>
      <c r="Y183" s="0" t="n">
        <f aca="false">(G183-G182)/(A183-A182)</f>
        <v>-24609.6846846847</v>
      </c>
      <c r="Z183" s="0" t="n">
        <f aca="false">(I183-I182)/(A183-A182)</f>
        <v>-22025.3603603604</v>
      </c>
      <c r="AA183" s="0" t="n">
        <f aca="false">(K183-K182)/(A183-A182)</f>
        <v>-18435.2162162163</v>
      </c>
    </row>
    <row r="184" customFormat="false" ht="12.75" hidden="false" customHeight="false" outlineLevel="0" collapsed="false">
      <c r="A184" s="0" t="n">
        <v>0.06067</v>
      </c>
      <c r="B184" s="0" t="n">
        <v>72.5701858338795</v>
      </c>
      <c r="C184" s="0" t="n">
        <v>294.014066026624</v>
      </c>
      <c r="D184" s="0" t="n">
        <v>148.965961</v>
      </c>
      <c r="E184" s="0" t="n">
        <v>270.78727</v>
      </c>
      <c r="F184" s="0" t="n">
        <v>30.716775</v>
      </c>
      <c r="G184" s="0" t="n">
        <v>181.260477</v>
      </c>
      <c r="H184" s="0" t="n">
        <v>130.808087</v>
      </c>
      <c r="I184" s="0" t="n">
        <v>210.541866</v>
      </c>
      <c r="J184" s="0" t="n">
        <v>92.787825</v>
      </c>
      <c r="K184" s="0" t="n">
        <v>261.318752</v>
      </c>
      <c r="M184" s="0" t="n">
        <f aca="false">C184/B184</f>
        <v>4.05144430385851</v>
      </c>
      <c r="N184" s="0" t="n">
        <f aca="false">E184/D184</f>
        <v>1.81777949930454</v>
      </c>
      <c r="O184" s="0" t="n">
        <f aca="false">G184/F184</f>
        <v>5.90102564478205</v>
      </c>
      <c r="P184" s="0" t="n">
        <f aca="false">I184/H184</f>
        <v>1.60954777971793</v>
      </c>
      <c r="Q184" s="0" t="n">
        <f aca="false">K184/J184</f>
        <v>2.81630431578712</v>
      </c>
      <c r="S184" s="0" t="n">
        <f aca="false">AVERAGE(B184,D184,F184,H184,J184)</f>
        <v>95.1697667667759</v>
      </c>
      <c r="T184" s="0" t="n">
        <f aca="false">AVERAGE(C184,E184,G184,I184,K184)</f>
        <v>243.584486205325</v>
      </c>
      <c r="U184" s="0" t="n">
        <f aca="false">T184/S184</f>
        <v>2.55947339665396</v>
      </c>
      <c r="W184" s="0" t="n">
        <f aca="false">(C184-C183)/(A184-A183)</f>
        <v>-10279.7767277375</v>
      </c>
      <c r="X184" s="0" t="n">
        <f aca="false">(E184-E183)/(A184-A183)</f>
        <v>-12113.2245508982</v>
      </c>
      <c r="Y184" s="0" t="n">
        <f aca="false">(G184-G183)/(A184-A183)</f>
        <v>-21239.0479041915</v>
      </c>
      <c r="Z184" s="0" t="n">
        <f aca="false">(I184-I183)/(A184-A183)</f>
        <v>-19096.1407185628</v>
      </c>
      <c r="AA184" s="0" t="n">
        <f aca="false">(K184-K183)/(A184-A183)</f>
        <v>-17097.5898203591</v>
      </c>
    </row>
    <row r="185" customFormat="false" ht="12.75" hidden="false" customHeight="false" outlineLevel="0" collapsed="false">
      <c r="A185" s="0" t="n">
        <v>0.061003</v>
      </c>
      <c r="B185" s="0" t="n">
        <v>68.1315784617632</v>
      </c>
      <c r="C185" s="0" t="n">
        <v>291.34052060827</v>
      </c>
      <c r="D185" s="0" t="n">
        <v>141.309249</v>
      </c>
      <c r="E185" s="0" t="n">
        <v>265.93209</v>
      </c>
      <c r="F185" s="0" t="n">
        <v>25.778304</v>
      </c>
      <c r="G185" s="0" t="n">
        <v>174.661441</v>
      </c>
      <c r="H185" s="0" t="n">
        <v>123.495701</v>
      </c>
      <c r="I185" s="0" t="n">
        <v>204.66965</v>
      </c>
      <c r="J185" s="0" t="n">
        <v>85.305536</v>
      </c>
      <c r="K185" s="0" t="n">
        <v>255.851911</v>
      </c>
      <c r="M185" s="0" t="n">
        <f aca="false">C185/B185</f>
        <v>4.27614517652451</v>
      </c>
      <c r="N185" s="0" t="n">
        <f aca="false">E185/D185</f>
        <v>1.88191566993608</v>
      </c>
      <c r="O185" s="0" t="n">
        <f aca="false">G185/F185</f>
        <v>6.77552103505335</v>
      </c>
      <c r="P185" s="0" t="n">
        <f aca="false">I185/H185</f>
        <v>1.65730181976132</v>
      </c>
      <c r="Q185" s="0" t="n">
        <f aca="false">K185/J185</f>
        <v>2.99924158497756</v>
      </c>
      <c r="S185" s="0" t="n">
        <f aca="false">AVERAGE(B185,D185,F185,H185,J185)</f>
        <v>88.8040736923526</v>
      </c>
      <c r="T185" s="0" t="n">
        <f aca="false">AVERAGE(C185,E185,G185,I185,K185)</f>
        <v>238.491122521654</v>
      </c>
      <c r="U185" s="0" t="n">
        <f aca="false">T185/S185</f>
        <v>2.6855876381062</v>
      </c>
      <c r="W185" s="0" t="n">
        <f aca="false">(C185-C184)/(A185-A184)</f>
        <v>-8028.66491998427</v>
      </c>
      <c r="X185" s="0" t="n">
        <f aca="false">(E185-E184)/(A185-A184)</f>
        <v>-14580.12012012</v>
      </c>
      <c r="Y185" s="0" t="n">
        <f aca="false">(G185-G184)/(A185-A184)</f>
        <v>-19816.924924925</v>
      </c>
      <c r="Z185" s="0" t="n">
        <f aca="false">(I185-I184)/(A185-A184)</f>
        <v>-17634.2822822823</v>
      </c>
      <c r="AA185" s="0" t="n">
        <f aca="false">(K185-K184)/(A185-A184)</f>
        <v>-16416.93993994</v>
      </c>
    </row>
    <row r="186" customFormat="false" ht="12.75" hidden="false" customHeight="false" outlineLevel="0" collapsed="false">
      <c r="A186" s="0" t="n">
        <v>0.061336</v>
      </c>
      <c r="B186" s="0" t="n">
        <v>62.6155231200571</v>
      </c>
      <c r="C186" s="0" t="n">
        <v>289.379064465002</v>
      </c>
      <c r="D186" s="0" t="n">
        <v>133.795995</v>
      </c>
      <c r="E186" s="0" t="n">
        <v>259.925111</v>
      </c>
      <c r="F186" s="0" t="n">
        <v>20.599977</v>
      </c>
      <c r="G186" s="0" t="n">
        <v>168.583089</v>
      </c>
      <c r="H186" s="0" t="n">
        <v>116.180269</v>
      </c>
      <c r="I186" s="0" t="n">
        <v>199.280897</v>
      </c>
      <c r="J186" s="0" t="n">
        <v>78.679786</v>
      </c>
      <c r="K186" s="0" t="n">
        <v>250.35403</v>
      </c>
      <c r="M186" s="0" t="n">
        <f aca="false">C186/B186</f>
        <v>4.62152274780417</v>
      </c>
      <c r="N186" s="0" t="n">
        <f aca="false">E186/D186</f>
        <v>1.94269724590785</v>
      </c>
      <c r="O186" s="0" t="n">
        <f aca="false">G186/F186</f>
        <v>8.18365423417706</v>
      </c>
      <c r="P186" s="0" t="n">
        <f aca="false">I186/H186</f>
        <v>1.71527315881839</v>
      </c>
      <c r="Q186" s="0" t="n">
        <f aca="false">K186/J186</f>
        <v>3.18193582783766</v>
      </c>
      <c r="S186" s="0" t="n">
        <f aca="false">AVERAGE(B186,D186,F186,H186,J186)</f>
        <v>82.3743100240114</v>
      </c>
      <c r="T186" s="0" t="n">
        <f aca="false">AVERAGE(C186,E186,G186,I186,K186)</f>
        <v>233.504438293</v>
      </c>
      <c r="U186" s="0" t="n">
        <f aca="false">T186/S186</f>
        <v>2.83467549803981</v>
      </c>
      <c r="W186" s="0" t="n">
        <f aca="false">(C186-C185)/(A186-A185)</f>
        <v>-5890.25868849209</v>
      </c>
      <c r="X186" s="0" t="n">
        <f aca="false">(E186-E185)/(A186-A185)</f>
        <v>-18038.975975976</v>
      </c>
      <c r="Y186" s="0" t="n">
        <f aca="false">(G186-G185)/(A186-A185)</f>
        <v>-18253.3093093093</v>
      </c>
      <c r="Z186" s="0" t="n">
        <f aca="false">(I186-I185)/(A186-A185)</f>
        <v>-16182.4414414414</v>
      </c>
      <c r="AA186" s="0" t="n">
        <f aca="false">(K186-K185)/(A186-A185)</f>
        <v>-16510.1531531532</v>
      </c>
    </row>
    <row r="187" customFormat="false" ht="12.75" hidden="false" customHeight="false" outlineLevel="0" collapsed="false">
      <c r="A187" s="0" t="n">
        <v>0.06167</v>
      </c>
      <c r="B187" s="0" t="n">
        <v>57.7934652079968</v>
      </c>
      <c r="C187" s="0" t="n">
        <v>287.856306593591</v>
      </c>
      <c r="D187" s="0" t="n">
        <v>127.023566</v>
      </c>
      <c r="E187" s="0" t="n">
        <v>253.042292</v>
      </c>
      <c r="F187" s="0" t="n">
        <v>15.879246</v>
      </c>
      <c r="G187" s="0" t="n">
        <v>163.686666</v>
      </c>
      <c r="H187" s="0" t="n">
        <v>109.819873</v>
      </c>
      <c r="I187" s="0" t="n">
        <v>193.789857</v>
      </c>
      <c r="J187" s="0" t="n">
        <v>72.544532</v>
      </c>
      <c r="K187" s="0" t="n">
        <v>245.173051</v>
      </c>
      <c r="M187" s="0" t="n">
        <f aca="false">C187/B187</f>
        <v>4.98077603683403</v>
      </c>
      <c r="N187" s="0" t="n">
        <f aca="false">E187/D187</f>
        <v>1.99208934190999</v>
      </c>
      <c r="O187" s="0" t="n">
        <f aca="false">G187/F187</f>
        <v>10.3082140046196</v>
      </c>
      <c r="P187" s="0" t="n">
        <f aca="false">I187/H187</f>
        <v>1.76461556279527</v>
      </c>
      <c r="Q187" s="0" t="n">
        <f aca="false">K187/J187</f>
        <v>3.37962137518511</v>
      </c>
      <c r="S187" s="0" t="n">
        <f aca="false">AVERAGE(B187,D187,F187,H187,J187)</f>
        <v>76.6121364415994</v>
      </c>
      <c r="T187" s="0" t="n">
        <f aca="false">AVERAGE(C187,E187,G187,I187,K187)</f>
        <v>228.709634518718</v>
      </c>
      <c r="U187" s="0" t="n">
        <f aca="false">T187/S187</f>
        <v>2.98529247638279</v>
      </c>
      <c r="W187" s="0" t="n">
        <f aca="false">(C187-C186)/(A187-A186)</f>
        <v>-4559.15530362383</v>
      </c>
      <c r="X187" s="0" t="n">
        <f aca="false">(E187-E186)/(A187-A186)</f>
        <v>-20607.24251497</v>
      </c>
      <c r="Y187" s="0" t="n">
        <f aca="false">(G187-G186)/(A187-A186)</f>
        <v>-14659.9491017964</v>
      </c>
      <c r="Z187" s="0" t="n">
        <f aca="false">(I187-I186)/(A187-A186)</f>
        <v>-16440.239520958</v>
      </c>
      <c r="AA187" s="0" t="n">
        <f aca="false">(K187-K186)/(A187-A186)</f>
        <v>-15511.9131736527</v>
      </c>
    </row>
    <row r="188" customFormat="false" ht="12.75" hidden="false" customHeight="false" outlineLevel="0" collapsed="false">
      <c r="A188" s="0" t="n">
        <v>0.062003</v>
      </c>
      <c r="B188" s="0" t="n">
        <v>53.1907522441185</v>
      </c>
      <c r="C188" s="0" t="n">
        <v>286.14007808521</v>
      </c>
      <c r="D188" s="0" t="n">
        <v>120.761941</v>
      </c>
      <c r="E188" s="0" t="n">
        <v>244.805293</v>
      </c>
      <c r="F188" s="0" t="n">
        <v>12.21863</v>
      </c>
      <c r="G188" s="0" t="n">
        <v>159.098699</v>
      </c>
      <c r="H188" s="0" t="n">
        <v>103.927645</v>
      </c>
      <c r="I188" s="0" t="n">
        <v>188.742385</v>
      </c>
      <c r="J188" s="0" t="n">
        <v>66.154052</v>
      </c>
      <c r="K188" s="0" t="n">
        <v>239.526202</v>
      </c>
      <c r="M188" s="0" t="n">
        <f aca="false">C188/B188</f>
        <v>5.379508016205</v>
      </c>
      <c r="N188" s="0" t="n">
        <f aca="false">E188/D188</f>
        <v>2.02717255927511</v>
      </c>
      <c r="O188" s="0" t="n">
        <f aca="false">G188/F188</f>
        <v>13.0209932701129</v>
      </c>
      <c r="P188" s="0" t="n">
        <f aca="false">I188/H188</f>
        <v>1.81609412009673</v>
      </c>
      <c r="Q188" s="0" t="n">
        <f aca="false">K188/J188</f>
        <v>3.62073364757763</v>
      </c>
      <c r="S188" s="0" t="n">
        <f aca="false">AVERAGE(B188,D188,F188,H188,J188)</f>
        <v>71.2506040488237</v>
      </c>
      <c r="T188" s="0" t="n">
        <f aca="false">AVERAGE(C188,E188,G188,I188,K188)</f>
        <v>223.662531417042</v>
      </c>
      <c r="U188" s="0" t="n">
        <f aca="false">T188/S188</f>
        <v>3.13909663507947</v>
      </c>
      <c r="W188" s="0" t="n">
        <f aca="false">(C188-C187)/(A188-A187)</f>
        <v>-5153.83936450885</v>
      </c>
      <c r="X188" s="0" t="n">
        <f aca="false">(E188-E187)/(A188-A187)</f>
        <v>-24735.7327327327</v>
      </c>
      <c r="Y188" s="0" t="n">
        <f aca="false">(G188-G187)/(A188-A187)</f>
        <v>-13777.6786786787</v>
      </c>
      <c r="Z188" s="0" t="n">
        <f aca="false">(I188-I187)/(A188-A187)</f>
        <v>-15157.5735735736</v>
      </c>
      <c r="AA188" s="0" t="n">
        <f aca="false">(K188-K187)/(A188-A187)</f>
        <v>-16957.5045045044</v>
      </c>
    </row>
    <row r="189" customFormat="false" ht="12.75" hidden="false" customHeight="false" outlineLevel="0" collapsed="false">
      <c r="A189" s="0" t="n">
        <v>0.062336</v>
      </c>
      <c r="B189" s="0" t="n">
        <v>49.5415689573411</v>
      </c>
      <c r="C189" s="0" t="n">
        <v>284.028835236611</v>
      </c>
      <c r="D189" s="0" t="n">
        <v>114.354405</v>
      </c>
      <c r="E189" s="0" t="n">
        <v>235.89085</v>
      </c>
      <c r="F189" s="0" t="n">
        <v>7.837134</v>
      </c>
      <c r="G189" s="0" t="n">
        <v>154.745825</v>
      </c>
      <c r="H189" s="0" t="n">
        <v>97.308963</v>
      </c>
      <c r="I189" s="0" t="n">
        <v>183.660507</v>
      </c>
      <c r="J189" s="0" t="n">
        <v>60.481607</v>
      </c>
      <c r="K189" s="0" t="n">
        <v>233.458343</v>
      </c>
      <c r="M189" s="0" t="n">
        <f aca="false">C189/B189</f>
        <v>5.73314170734442</v>
      </c>
      <c r="N189" s="0" t="n">
        <f aca="false">E189/D189</f>
        <v>2.06280510138634</v>
      </c>
      <c r="O189" s="0" t="n">
        <f aca="false">G189/F189</f>
        <v>19.7452059643232</v>
      </c>
      <c r="P189" s="0" t="n">
        <f aca="false">I189/H189</f>
        <v>1.88739558348803</v>
      </c>
      <c r="Q189" s="0" t="n">
        <f aca="false">K189/J189</f>
        <v>3.85998908726086</v>
      </c>
      <c r="S189" s="0" t="n">
        <f aca="false">AVERAGE(B189,D189,F189,H189,J189)</f>
        <v>65.9047355914682</v>
      </c>
      <c r="T189" s="0" t="n">
        <f aca="false">AVERAGE(C189,E189,G189,I189,K189)</f>
        <v>218.356872047322</v>
      </c>
      <c r="U189" s="0" t="n">
        <f aca="false">T189/S189</f>
        <v>3.31321975708814</v>
      </c>
      <c r="W189" s="0" t="n">
        <f aca="false">(C189-C188)/(A189-A188)</f>
        <v>-6340.06861440998</v>
      </c>
      <c r="X189" s="0" t="n">
        <f aca="false">(E189-E188)/(A189-A188)</f>
        <v>-26770.0990990991</v>
      </c>
      <c r="Y189" s="0" t="n">
        <f aca="false">(G189-G188)/(A189-A188)</f>
        <v>-13071.6936936937</v>
      </c>
      <c r="Z189" s="0" t="n">
        <f aca="false">(I189-I188)/(A189-A188)</f>
        <v>-15260.894894895</v>
      </c>
      <c r="AA189" s="0" t="n">
        <f aca="false">(K189-K188)/(A189-A188)</f>
        <v>-18221.7987987988</v>
      </c>
    </row>
    <row r="190" customFormat="false" ht="12.75" hidden="false" customHeight="false" outlineLevel="0" collapsed="false">
      <c r="A190" s="0" t="n">
        <v>0.06267</v>
      </c>
      <c r="B190" s="0" t="n">
        <v>46.1390166365689</v>
      </c>
      <c r="C190" s="0" t="n">
        <v>281.390713642607</v>
      </c>
      <c r="D190" s="0" t="n">
        <v>108.572773</v>
      </c>
      <c r="E190" s="0" t="n">
        <v>226.254119</v>
      </c>
      <c r="F190" s="0" t="n">
        <v>5.123245</v>
      </c>
      <c r="G190" s="0" t="n">
        <v>150.845433</v>
      </c>
      <c r="H190" s="0" t="n">
        <v>89.872182</v>
      </c>
      <c r="I190" s="0" t="n">
        <v>178.106568</v>
      </c>
      <c r="J190" s="0" t="n">
        <v>54.942252</v>
      </c>
      <c r="K190" s="0" t="n">
        <v>227.213675</v>
      </c>
      <c r="M190" s="0" t="n">
        <f aca="false">C190/B190</f>
        <v>6.09875836451145</v>
      </c>
      <c r="N190" s="0" t="n">
        <f aca="false">E190/D190</f>
        <v>2.08389371246878</v>
      </c>
      <c r="O190" s="0" t="n">
        <f aca="false">G190/F190</f>
        <v>29.4433377673721</v>
      </c>
      <c r="P190" s="0" t="n">
        <f aca="false">I190/H190</f>
        <v>1.98177638548934</v>
      </c>
      <c r="Q190" s="0" t="n">
        <f aca="false">K190/J190</f>
        <v>4.13549985173524</v>
      </c>
      <c r="S190" s="0" t="n">
        <f aca="false">AVERAGE(B190,D190,F190,H190,J190)</f>
        <v>60.9298937273138</v>
      </c>
      <c r="T190" s="0" t="n">
        <f aca="false">AVERAGE(C190,E190,G190,I190,K190)</f>
        <v>212.762101728522</v>
      </c>
      <c r="U190" s="0" t="n">
        <f aca="false">T190/S190</f>
        <v>3.49191650785933</v>
      </c>
      <c r="W190" s="0" t="n">
        <f aca="false">(C190-C189)/(A190-A189)</f>
        <v>-7898.56764671894</v>
      </c>
      <c r="X190" s="0" t="n">
        <f aca="false">(E190-E189)/(A190-A189)</f>
        <v>-28852.488023952</v>
      </c>
      <c r="Y190" s="0" t="n">
        <f aca="false">(G190-G189)/(A190-A189)</f>
        <v>-11677.8203592814</v>
      </c>
      <c r="Z190" s="0" t="n">
        <f aca="false">(I190-I189)/(A190-A189)</f>
        <v>-16628.5598802394</v>
      </c>
      <c r="AA190" s="0" t="n">
        <f aca="false">(K190-K189)/(A190-A189)</f>
        <v>-18696.6107784431</v>
      </c>
    </row>
    <row r="191" customFormat="false" ht="12.75" hidden="false" customHeight="false" outlineLevel="0" collapsed="false">
      <c r="A191" s="0" t="n">
        <v>0.063003</v>
      </c>
      <c r="B191" s="0" t="n">
        <v>43.8414823008499</v>
      </c>
      <c r="C191" s="0" t="n">
        <v>277.501499774499</v>
      </c>
      <c r="D191" s="0" t="n">
        <v>103.400449</v>
      </c>
      <c r="E191" s="0" t="n">
        <v>215.979865</v>
      </c>
      <c r="F191" s="0" t="n">
        <v>0.615048</v>
      </c>
      <c r="G191" s="0" t="n">
        <v>147.261729</v>
      </c>
      <c r="H191" s="0" t="n">
        <v>83.15661</v>
      </c>
      <c r="I191" s="0" t="n">
        <v>172.201767</v>
      </c>
      <c r="J191" s="0" t="n">
        <v>49.189821</v>
      </c>
      <c r="K191" s="0" t="n">
        <v>220.635463</v>
      </c>
      <c r="M191" s="0" t="n">
        <f aca="false">C191/B191</f>
        <v>6.32965596076846</v>
      </c>
      <c r="N191" s="0" t="n">
        <f aca="false">E191/D191</f>
        <v>2.08877105552994</v>
      </c>
      <c r="O191" s="0" t="n">
        <f aca="false">G191/F191</f>
        <v>239.431278534358</v>
      </c>
      <c r="P191" s="0" t="n">
        <f aca="false">I191/H191</f>
        <v>2.07081273515118</v>
      </c>
      <c r="Q191" s="0" t="n">
        <f aca="false">K191/J191</f>
        <v>4.48538861322549</v>
      </c>
      <c r="S191" s="0" t="n">
        <f aca="false">AVERAGE(B191,D191,F191,H191,J191)</f>
        <v>56.04068206017</v>
      </c>
      <c r="T191" s="0" t="n">
        <f aca="false">AVERAGE(C191,E191,G191,I191,K191)</f>
        <v>206.7160647549</v>
      </c>
      <c r="U191" s="0" t="n">
        <f aca="false">T191/S191</f>
        <v>3.68867860196548</v>
      </c>
      <c r="W191" s="0" t="n">
        <f aca="false">(C191-C190)/(A191-A190)</f>
        <v>-11679.32092525</v>
      </c>
      <c r="X191" s="0" t="n">
        <f aca="false">(E191-E190)/(A191-A190)</f>
        <v>-30853.6156156157</v>
      </c>
      <c r="Y191" s="0" t="n">
        <f aca="false">(G191-G190)/(A191-A190)</f>
        <v>-10761.8738738739</v>
      </c>
      <c r="Z191" s="0" t="n">
        <f aca="false">(I191-I190)/(A191-A190)</f>
        <v>-17732.1351351352</v>
      </c>
      <c r="AA191" s="0" t="n">
        <f aca="false">(K191-K190)/(A191-A190)</f>
        <v>-19754.3903903904</v>
      </c>
    </row>
    <row r="192" customFormat="false" ht="12.75" hidden="false" customHeight="false" outlineLevel="0" collapsed="false">
      <c r="A192" s="0" t="n">
        <v>0.063336</v>
      </c>
      <c r="B192" s="0" t="n">
        <v>40.6007188451554</v>
      </c>
      <c r="C192" s="0" t="n">
        <v>273.227371656615</v>
      </c>
      <c r="D192" s="0" t="n">
        <v>98.4716</v>
      </c>
      <c r="E192" s="0" t="n">
        <v>205.288705</v>
      </c>
      <c r="F192" s="0" t="n">
        <v>-2.692181</v>
      </c>
      <c r="G192" s="0" t="n">
        <v>143.4785</v>
      </c>
      <c r="H192" s="0" t="n">
        <v>76.710331</v>
      </c>
      <c r="I192" s="0" t="n">
        <v>166.138211</v>
      </c>
      <c r="J192" s="0" t="n">
        <v>44.623111</v>
      </c>
      <c r="K192" s="0" t="n">
        <v>213.406474</v>
      </c>
      <c r="M192" s="0" t="n">
        <f aca="false">C192/B192</f>
        <v>6.72961906656532</v>
      </c>
      <c r="N192" s="0" t="n">
        <f aca="false">E192/D192</f>
        <v>2.08475037472733</v>
      </c>
      <c r="O192" s="0" t="n">
        <f aca="false">G192/F192</f>
        <v>-53.2945221736577</v>
      </c>
      <c r="P192" s="0" t="n">
        <f aca="false">I192/H192</f>
        <v>2.16578665264787</v>
      </c>
      <c r="Q192" s="0" t="n">
        <f aca="false">K192/J192</f>
        <v>4.78242034716047</v>
      </c>
      <c r="S192" s="0" t="n">
        <f aca="false">AVERAGE(B192,D192,F192,H192,J192)</f>
        <v>51.5427159690311</v>
      </c>
      <c r="T192" s="0" t="n">
        <f aca="false">AVERAGE(C192,E192,G192,I192,K192)</f>
        <v>200.307852331323</v>
      </c>
      <c r="U192" s="0" t="n">
        <f aca="false">T192/S192</f>
        <v>3.88624946445733</v>
      </c>
      <c r="W192" s="0" t="n">
        <f aca="false">(C192-C191)/(A192-A191)</f>
        <v>-12835.219573224</v>
      </c>
      <c r="X192" s="0" t="n">
        <f aca="false">(E192-E191)/(A192-A191)</f>
        <v>-32105.5855855856</v>
      </c>
      <c r="Y192" s="0" t="n">
        <f aca="false">(G192-G191)/(A192-A191)</f>
        <v>-11361.0480480481</v>
      </c>
      <c r="Z192" s="0" t="n">
        <f aca="false">(I192-I191)/(A192-A191)</f>
        <v>-18208.8768768768</v>
      </c>
      <c r="AA192" s="0" t="n">
        <f aca="false">(K192-K191)/(A192-A191)</f>
        <v>-21708.6756756756</v>
      </c>
    </row>
    <row r="193" customFormat="false" ht="12.75" hidden="false" customHeight="false" outlineLevel="0" collapsed="false">
      <c r="A193" s="0" t="n">
        <v>0.06367</v>
      </c>
      <c r="B193" s="0" t="n">
        <v>38.6904113312471</v>
      </c>
      <c r="C193" s="0" t="n">
        <v>267.975590779181</v>
      </c>
      <c r="D193" s="0" t="n">
        <v>93.803499</v>
      </c>
      <c r="E193" s="0" t="n">
        <v>194.261802</v>
      </c>
      <c r="F193" s="0" t="n">
        <v>-5.74966</v>
      </c>
      <c r="G193" s="0" t="n">
        <v>139.694764</v>
      </c>
      <c r="H193" s="0" t="n">
        <v>71.074408</v>
      </c>
      <c r="I193" s="0" t="n">
        <v>159.780237</v>
      </c>
      <c r="J193" s="0" t="n">
        <v>39.960479</v>
      </c>
      <c r="K193" s="0" t="n">
        <v>205.598778</v>
      </c>
      <c r="M193" s="0" t="n">
        <f aca="false">C193/B193</f>
        <v>6.92614995702459</v>
      </c>
      <c r="N193" s="0" t="n">
        <f aca="false">E193/D193</f>
        <v>2.07094409132862</v>
      </c>
      <c r="O193" s="0" t="n">
        <f aca="false">G193/F193</f>
        <v>-24.2961782087984</v>
      </c>
      <c r="P193" s="0" t="n">
        <f aca="false">I193/H193</f>
        <v>2.24806989598844</v>
      </c>
      <c r="Q193" s="0" t="n">
        <f aca="false">K193/J193</f>
        <v>5.14505289088251</v>
      </c>
      <c r="S193" s="0" t="n">
        <f aca="false">AVERAGE(B193,D193,F193,H193,J193)</f>
        <v>47.5558274662494</v>
      </c>
      <c r="T193" s="0" t="n">
        <f aca="false">AVERAGE(C193,E193,G193,I193,K193)</f>
        <v>193.462234355836</v>
      </c>
      <c r="U193" s="0" t="n">
        <f aca="false">T193/S193</f>
        <v>4.06810783585118</v>
      </c>
      <c r="W193" s="0" t="n">
        <f aca="false">(C193-C192)/(A193-A192)</f>
        <v>-15723.8948426191</v>
      </c>
      <c r="X193" s="0" t="n">
        <f aca="false">(E193-E192)/(A193-A192)</f>
        <v>-33014.6796407185</v>
      </c>
      <c r="Y193" s="0" t="n">
        <f aca="false">(G193-G192)/(A193-A192)</f>
        <v>-11328.5508982036</v>
      </c>
      <c r="Z193" s="0" t="n">
        <f aca="false">(I193-I192)/(A193-A192)</f>
        <v>-19035.8502994012</v>
      </c>
      <c r="AA193" s="0" t="n">
        <f aca="false">(K193-K192)/(A193-A192)</f>
        <v>-23376.3353293412</v>
      </c>
    </row>
    <row r="194" customFormat="false" ht="12.75" hidden="false" customHeight="false" outlineLevel="0" collapsed="false">
      <c r="A194" s="0" t="n">
        <v>0.064003</v>
      </c>
      <c r="B194" s="0" t="n">
        <v>36.0881008322095</v>
      </c>
      <c r="C194" s="0" t="n">
        <v>261.780521237746</v>
      </c>
      <c r="D194" s="0" t="n">
        <v>89.604059</v>
      </c>
      <c r="E194" s="0" t="n">
        <v>183.241637</v>
      </c>
      <c r="F194" s="0" t="n">
        <v>-8.917041</v>
      </c>
      <c r="G194" s="0" t="n">
        <v>135.268242</v>
      </c>
      <c r="H194" s="0" t="n">
        <v>64.626584</v>
      </c>
      <c r="I194" s="0" t="n">
        <v>152.90778</v>
      </c>
      <c r="J194" s="0" t="n">
        <v>34.839967</v>
      </c>
      <c r="K194" s="0" t="n">
        <v>197.064178</v>
      </c>
      <c r="M194" s="0" t="n">
        <f aca="false">C194/B194</f>
        <v>7.25392900155335</v>
      </c>
      <c r="N194" s="0" t="n">
        <f aca="false">E194/D194</f>
        <v>2.04501491388911</v>
      </c>
      <c r="O194" s="0" t="n">
        <f aca="false">G194/F194</f>
        <v>-15.1696332897875</v>
      </c>
      <c r="P194" s="0" t="n">
        <f aca="false">I194/H194</f>
        <v>2.36601984099918</v>
      </c>
      <c r="Q194" s="0" t="n">
        <f aca="false">K194/J194</f>
        <v>5.65626764227417</v>
      </c>
      <c r="S194" s="0" t="n">
        <f aca="false">AVERAGE(B194,D194,F194,H194,J194)</f>
        <v>43.2483339664419</v>
      </c>
      <c r="T194" s="0" t="n">
        <f aca="false">AVERAGE(C194,E194,G194,I194,K194)</f>
        <v>186.052471647549</v>
      </c>
      <c r="U194" s="0" t="n">
        <f aca="false">T194/S194</f>
        <v>4.30195696768145</v>
      </c>
      <c r="W194" s="0" t="n">
        <f aca="false">(C194-C193)/(A194-A193)</f>
        <v>-18603.81243674</v>
      </c>
      <c r="X194" s="0" t="n">
        <f aca="false">(E194-E193)/(A194-A193)</f>
        <v>-33093.5885885886</v>
      </c>
      <c r="Y194" s="0" t="n">
        <f aca="false">(G194-G193)/(A194-A193)</f>
        <v>-13292.8588588589</v>
      </c>
      <c r="Z194" s="0" t="n">
        <f aca="false">(I194-I193)/(A194-A193)</f>
        <v>-20638.009009009</v>
      </c>
      <c r="AA194" s="0" t="n">
        <f aca="false">(K194-K193)/(A194-A193)</f>
        <v>-25629.4294294295</v>
      </c>
    </row>
    <row r="195" customFormat="false" ht="12.75" hidden="false" customHeight="false" outlineLevel="0" collapsed="false">
      <c r="A195" s="0" t="n">
        <v>0.064337</v>
      </c>
      <c r="B195" s="0" t="n">
        <v>34.3477529622596</v>
      </c>
      <c r="C195" s="0" t="n">
        <v>254.478105752095</v>
      </c>
      <c r="D195" s="0" t="n">
        <v>85.760878</v>
      </c>
      <c r="E195" s="0" t="n">
        <v>172.28779</v>
      </c>
      <c r="F195" s="0" t="n">
        <v>-10.99238</v>
      </c>
      <c r="G195" s="0" t="n">
        <v>130.591558</v>
      </c>
      <c r="H195" s="0" t="n">
        <v>58.310367</v>
      </c>
      <c r="I195" s="0" t="n">
        <v>145.886396</v>
      </c>
      <c r="J195" s="0" t="n">
        <v>29.342081</v>
      </c>
      <c r="K195" s="0" t="n">
        <v>188.646633</v>
      </c>
      <c r="M195" s="0" t="n">
        <f aca="false">C195/B195</f>
        <v>7.40887201651034</v>
      </c>
      <c r="N195" s="0" t="n">
        <f aca="false">E195/D195</f>
        <v>2.00893220799349</v>
      </c>
      <c r="O195" s="0" t="n">
        <f aca="false">G195/F195</f>
        <v>-11.8801895494879</v>
      </c>
      <c r="P195" s="0" t="n">
        <f aca="false">I195/H195</f>
        <v>2.50189466308796</v>
      </c>
      <c r="Q195" s="0" t="n">
        <f aca="false">K195/J195</f>
        <v>6.42921792084208</v>
      </c>
      <c r="S195" s="0" t="n">
        <f aca="false">AVERAGE(B195,D195,F195,H195,J195)</f>
        <v>39.3537397924519</v>
      </c>
      <c r="T195" s="0" t="n">
        <f aca="false">AVERAGE(C195,E195,G195,I195,K195)</f>
        <v>178.378096550419</v>
      </c>
      <c r="U195" s="0" t="n">
        <f aca="false">T195/S195</f>
        <v>4.53268475858124</v>
      </c>
      <c r="W195" s="0" t="n">
        <f aca="false">(C195-C194)/(A195-A194)</f>
        <v>-21863.5194181175</v>
      </c>
      <c r="X195" s="0" t="n">
        <f aca="false">(E195-E194)/(A195-A194)</f>
        <v>-32795.9491017963</v>
      </c>
      <c r="Y195" s="0" t="n">
        <f aca="false">(G195-G194)/(A195-A194)</f>
        <v>-14002.0479041916</v>
      </c>
      <c r="Z195" s="0" t="n">
        <f aca="false">(I195-I194)/(A195-A194)</f>
        <v>-21022.1077844311</v>
      </c>
      <c r="AA195" s="0" t="n">
        <f aca="false">(K195-K194)/(A195-A194)</f>
        <v>-25202.2305389221</v>
      </c>
    </row>
    <row r="196" customFormat="false" ht="12.75" hidden="false" customHeight="false" outlineLevel="0" collapsed="false">
      <c r="A196" s="0" t="n">
        <v>0.06467</v>
      </c>
      <c r="B196" s="0" t="n">
        <v>31.684420147886</v>
      </c>
      <c r="C196" s="0" t="n">
        <v>245.813807759264</v>
      </c>
      <c r="D196" s="0" t="n">
        <v>81.436586</v>
      </c>
      <c r="E196" s="0" t="n">
        <v>161.839313</v>
      </c>
      <c r="F196" s="0" t="n">
        <v>-14.015421</v>
      </c>
      <c r="G196" s="0" t="n">
        <v>125.171491</v>
      </c>
      <c r="H196" s="0" t="n">
        <v>52.476099</v>
      </c>
      <c r="I196" s="0" t="n">
        <v>138.295503</v>
      </c>
      <c r="J196" s="0" t="n">
        <v>23.971598</v>
      </c>
      <c r="K196" s="0" t="n">
        <v>179.720531</v>
      </c>
      <c r="M196" s="0" t="n">
        <f aca="false">C196/B196</f>
        <v>7.75819177412545</v>
      </c>
      <c r="N196" s="0" t="n">
        <f aca="false">E196/D196</f>
        <v>1.98730473549075</v>
      </c>
      <c r="O196" s="0" t="n">
        <f aca="false">G196/F196</f>
        <v>-8.93098330760096</v>
      </c>
      <c r="P196" s="0" t="n">
        <f aca="false">I196/H196</f>
        <v>2.6353998417451</v>
      </c>
      <c r="Q196" s="0" t="n">
        <f aca="false">K196/J196</f>
        <v>7.49722780266881</v>
      </c>
      <c r="S196" s="0" t="n">
        <f aca="false">AVERAGE(B196,D196,F196,H196,J196)</f>
        <v>35.1106564295772</v>
      </c>
      <c r="T196" s="0" t="n">
        <f aca="false">AVERAGE(C196,E196,G196,I196,K196)</f>
        <v>170.168129151853</v>
      </c>
      <c r="U196" s="0" t="n">
        <f aca="false">T196/S196</f>
        <v>4.84662340315868</v>
      </c>
      <c r="W196" s="0" t="n">
        <f aca="false">(C196-C195)/(A196-A195)</f>
        <v>-26018.912891384</v>
      </c>
      <c r="X196" s="0" t="n">
        <f aca="false">(E196-E195)/(A196-A195)</f>
        <v>-31376.8078078078</v>
      </c>
      <c r="Y196" s="0" t="n">
        <f aca="false">(G196-G195)/(A196-A195)</f>
        <v>-16276.4774774774</v>
      </c>
      <c r="Z196" s="0" t="n">
        <f aca="false">(I196-I195)/(A196-A195)</f>
        <v>-22795.4744744745</v>
      </c>
      <c r="AA196" s="0" t="n">
        <f aca="false">(K196-K195)/(A196-A195)</f>
        <v>-26805.1111111112</v>
      </c>
    </row>
    <row r="197" customFormat="false" ht="12.75" hidden="false" customHeight="false" outlineLevel="0" collapsed="false">
      <c r="A197" s="0" t="n">
        <v>0.065003</v>
      </c>
      <c r="B197" s="0" t="n">
        <v>28.6697308234776</v>
      </c>
      <c r="C197" s="0" t="n">
        <v>236.74298322344</v>
      </c>
      <c r="D197" s="0" t="n">
        <v>76.851199</v>
      </c>
      <c r="E197" s="0" t="n">
        <v>151.532393</v>
      </c>
      <c r="F197" s="0" t="n">
        <v>-16.205244</v>
      </c>
      <c r="G197" s="0" t="n">
        <v>120.129363</v>
      </c>
      <c r="H197" s="0" t="n">
        <v>46.88709</v>
      </c>
      <c r="I197" s="0" t="n">
        <v>130.872371</v>
      </c>
      <c r="J197" s="0" t="n">
        <v>19.319742</v>
      </c>
      <c r="K197" s="0" t="n">
        <v>170.460452</v>
      </c>
      <c r="M197" s="0" t="n">
        <f aca="false">C197/B197</f>
        <v>8.2575935114665</v>
      </c>
      <c r="N197" s="0" t="n">
        <f aca="false">E197/D197</f>
        <v>1.97176355049451</v>
      </c>
      <c r="O197" s="0" t="n">
        <f aca="false">G197/F197</f>
        <v>-7.41299316443492</v>
      </c>
      <c r="P197" s="0" t="n">
        <f aca="false">I197/H197</f>
        <v>2.79122400217203</v>
      </c>
      <c r="Q197" s="0" t="n">
        <f aca="false">K197/J197</f>
        <v>8.82312258621259</v>
      </c>
      <c r="S197" s="0" t="n">
        <f aca="false">AVERAGE(B197,D197,F197,H197,J197)</f>
        <v>31.1045035646955</v>
      </c>
      <c r="T197" s="0" t="n">
        <f aca="false">AVERAGE(C197,E197,G197,I197,K197)</f>
        <v>161.947512444688</v>
      </c>
      <c r="U197" s="0" t="n">
        <f aca="false">T197/S197</f>
        <v>5.20656155491589</v>
      </c>
      <c r="W197" s="0" t="n">
        <f aca="false">(C197-C196)/(A197-A196)</f>
        <v>-27239.7133207939</v>
      </c>
      <c r="X197" s="0" t="n">
        <f aca="false">(E197-E196)/(A197-A196)</f>
        <v>-30951.7117117117</v>
      </c>
      <c r="Y197" s="0" t="n">
        <f aca="false">(G197-G196)/(A197-A196)</f>
        <v>-15141.5255255255</v>
      </c>
      <c r="Z197" s="0" t="n">
        <f aca="false">(I197-I196)/(A197-A196)</f>
        <v>-22291.6876876877</v>
      </c>
      <c r="AA197" s="0" t="n">
        <f aca="false">(K197-K196)/(A197-A196)</f>
        <v>-27808.045045045</v>
      </c>
    </row>
    <row r="198" customFormat="false" ht="12.75" hidden="false" customHeight="false" outlineLevel="0" collapsed="false">
      <c r="A198" s="0" t="n">
        <v>0.065337</v>
      </c>
      <c r="B198" s="0" t="n">
        <v>24.7132796038391</v>
      </c>
      <c r="C198" s="0" t="n">
        <v>227.067381903761</v>
      </c>
      <c r="D198" s="0" t="n">
        <v>72.512607</v>
      </c>
      <c r="E198" s="0" t="n">
        <v>141.63964</v>
      </c>
      <c r="F198" s="0" t="n">
        <v>-19.084556</v>
      </c>
      <c r="G198" s="0" t="n">
        <v>114.190016</v>
      </c>
      <c r="H198" s="0" t="n">
        <v>41.65067</v>
      </c>
      <c r="I198" s="0" t="n">
        <v>123.297703</v>
      </c>
      <c r="J198" s="0" t="n">
        <v>14.756545</v>
      </c>
      <c r="K198" s="0" t="n">
        <v>161.522189</v>
      </c>
      <c r="M198" s="0" t="n">
        <f aca="false">C198/B198</f>
        <v>9.18807157705153</v>
      </c>
      <c r="N198" s="0" t="n">
        <f aca="false">E198/D198</f>
        <v>1.95331054639919</v>
      </c>
      <c r="O198" s="0" t="n">
        <f aca="false">G198/F198</f>
        <v>-5.98337294302262</v>
      </c>
      <c r="P198" s="0" t="n">
        <f aca="false">I198/H198</f>
        <v>2.96028138322865</v>
      </c>
      <c r="Q198" s="0" t="n">
        <f aca="false">K198/J198</f>
        <v>10.9457999145464</v>
      </c>
      <c r="S198" s="0" t="n">
        <f aca="false">AVERAGE(B198,D198,F198,H198,J198)</f>
        <v>26.9097091207678</v>
      </c>
      <c r="T198" s="0" t="n">
        <f aca="false">AVERAGE(C198,E198,G198,I198,K198)</f>
        <v>153.543385980752</v>
      </c>
      <c r="U198" s="0" t="n">
        <f aca="false">T198/S198</f>
        <v>5.70587312154384</v>
      </c>
      <c r="W198" s="0" t="n">
        <f aca="false">(C198-C197)/(A198-A197)</f>
        <v>-28968.8662265835</v>
      </c>
      <c r="X198" s="0" t="n">
        <f aca="false">(E198-E197)/(A198-A197)</f>
        <v>-29619.0209580837</v>
      </c>
      <c r="Y198" s="0" t="n">
        <f aca="false">(G198-G197)/(A198-A197)</f>
        <v>-17782.4760479041</v>
      </c>
      <c r="Z198" s="0" t="n">
        <f aca="false">(I198-I197)/(A198-A197)</f>
        <v>-22678.6467065867</v>
      </c>
      <c r="AA198" s="0" t="n">
        <f aca="false">(K198-K197)/(A198-A197)</f>
        <v>-26761.2664670658</v>
      </c>
    </row>
    <row r="199" customFormat="false" ht="12.75" hidden="false" customHeight="false" outlineLevel="0" collapsed="false">
      <c r="A199" s="0" t="n">
        <v>0.06567</v>
      </c>
      <c r="B199" s="0" t="n">
        <v>20.629842015364</v>
      </c>
      <c r="C199" s="0" t="n">
        <v>217.174247577428</v>
      </c>
      <c r="D199" s="0" t="n">
        <v>68.87907</v>
      </c>
      <c r="E199" s="0" t="n">
        <v>132.408242</v>
      </c>
      <c r="F199" s="0" t="n">
        <v>-20.807653</v>
      </c>
      <c r="G199" s="0" t="n">
        <v>108.323532</v>
      </c>
      <c r="H199" s="0" t="n">
        <v>37.598351</v>
      </c>
      <c r="I199" s="0" t="n">
        <v>116.3381</v>
      </c>
      <c r="J199" s="0" t="n">
        <v>8.407849</v>
      </c>
      <c r="K199" s="0" t="n">
        <v>152.270181</v>
      </c>
      <c r="M199" s="0" t="n">
        <f aca="false">C199/B199</f>
        <v>10.5271890795716</v>
      </c>
      <c r="N199" s="0" t="n">
        <f aca="false">E199/D199</f>
        <v>1.92232911971663</v>
      </c>
      <c r="O199" s="0" t="n">
        <f aca="false">G199/F199</f>
        <v>-5.20594667740759</v>
      </c>
      <c r="P199" s="0" t="n">
        <f aca="false">I199/H199</f>
        <v>3.09423410617131</v>
      </c>
      <c r="Q199" s="0" t="n">
        <f aca="false">K199/J199</f>
        <v>18.1104799812651</v>
      </c>
      <c r="S199" s="0" t="n">
        <f aca="false">AVERAGE(B199,D199,F199,H199,J199)</f>
        <v>22.9414918030728</v>
      </c>
      <c r="T199" s="0" t="n">
        <f aca="false">AVERAGE(C199,E199,G199,I199,K199)</f>
        <v>145.302860515486</v>
      </c>
      <c r="U199" s="0" t="n">
        <f aca="false">T199/S199</f>
        <v>6.33362737535767</v>
      </c>
      <c r="W199" s="0" t="n">
        <f aca="false">(C199-C198)/(A199-A198)</f>
        <v>-29709.1120910901</v>
      </c>
      <c r="X199" s="0" t="n">
        <f aca="false">(E199-E198)/(A199-A198)</f>
        <v>-27721.915915916</v>
      </c>
      <c r="Y199" s="0" t="n">
        <f aca="false">(G199-G198)/(A199-A198)</f>
        <v>-17617.0690690691</v>
      </c>
      <c r="Z199" s="0" t="n">
        <f aca="false">(I199-I198)/(A199-A198)</f>
        <v>-20899.7087087087</v>
      </c>
      <c r="AA199" s="0" t="n">
        <f aca="false">(K199-K198)/(A199-A198)</f>
        <v>-27783.8078078078</v>
      </c>
    </row>
    <row r="200" customFormat="false" ht="12.75" hidden="false" customHeight="false" outlineLevel="0" collapsed="false">
      <c r="A200" s="0" t="n">
        <v>0.066003</v>
      </c>
      <c r="B200" s="0" t="n">
        <v>16.4360056810078</v>
      </c>
      <c r="C200" s="0" t="n">
        <v>206.676231622677</v>
      </c>
      <c r="D200" s="0" t="n">
        <v>64.393031</v>
      </c>
      <c r="E200" s="0" t="n">
        <v>123.980566</v>
      </c>
      <c r="F200" s="0" t="n">
        <v>-23.463854</v>
      </c>
      <c r="G200" s="0" t="n">
        <v>102.698546</v>
      </c>
      <c r="H200" s="0" t="n">
        <v>32.714367</v>
      </c>
      <c r="I200" s="0" t="n">
        <v>109.529474</v>
      </c>
      <c r="J200" s="0" t="n">
        <v>3.159566</v>
      </c>
      <c r="K200" s="0" t="n">
        <v>142.939161</v>
      </c>
      <c r="M200" s="0" t="n">
        <f aca="false">C200/B200</f>
        <v>12.5746021042993</v>
      </c>
      <c r="N200" s="0" t="n">
        <f aca="false">E200/D200</f>
        <v>1.92537242112427</v>
      </c>
      <c r="O200" s="0" t="n">
        <f aca="false">G200/F200</f>
        <v>-4.37688309857366</v>
      </c>
      <c r="P200" s="0" t="n">
        <f aca="false">I200/H200</f>
        <v>3.34805420505309</v>
      </c>
      <c r="Q200" s="0" t="n">
        <f aca="false">K200/J200</f>
        <v>45.24012506781</v>
      </c>
      <c r="S200" s="0" t="n">
        <f aca="false">AVERAGE(B200,D200,F200,H200,J200)</f>
        <v>18.6478231362016</v>
      </c>
      <c r="T200" s="0" t="n">
        <f aca="false">AVERAGE(C200,E200,G200,I200,K200)</f>
        <v>137.164795724535</v>
      </c>
      <c r="U200" s="0" t="n">
        <f aca="false">T200/S200</f>
        <v>7.35553928856465</v>
      </c>
      <c r="W200" s="0" t="n">
        <f aca="false">(C200-C199)/(A200-A199)</f>
        <v>-31525.5734376905</v>
      </c>
      <c r="X200" s="0" t="n">
        <f aca="false">(E200-E199)/(A200-A199)</f>
        <v>-25308.3363363364</v>
      </c>
      <c r="Y200" s="0" t="n">
        <f aca="false">(G200-G199)/(A200-A199)</f>
        <v>-16891.8498498499</v>
      </c>
      <c r="Z200" s="0" t="n">
        <f aca="false">(I200-I199)/(A200-A199)</f>
        <v>-20446.3243243243</v>
      </c>
      <c r="AA200" s="0" t="n">
        <f aca="false">(K200-K199)/(A200-A199)</f>
        <v>-28021.0810810811</v>
      </c>
    </row>
    <row r="201" customFormat="false" ht="12.75" hidden="false" customHeight="false" outlineLevel="0" collapsed="false">
      <c r="A201" s="0" t="n">
        <v>0.066337</v>
      </c>
      <c r="B201" s="0" t="n">
        <v>12.0078515696499</v>
      </c>
      <c r="C201" s="0" t="n">
        <v>196.054023566891</v>
      </c>
      <c r="D201" s="0" t="n">
        <v>60.500426</v>
      </c>
      <c r="E201" s="0" t="n">
        <v>116.220753</v>
      </c>
      <c r="F201" s="0" t="n">
        <v>-23.864574</v>
      </c>
      <c r="G201" s="0" t="n">
        <v>96.813801</v>
      </c>
      <c r="H201" s="0" t="n">
        <v>28.779489</v>
      </c>
      <c r="I201" s="0" t="n">
        <v>102.565519</v>
      </c>
      <c r="J201" s="0" t="n">
        <v>-2.694681</v>
      </c>
      <c r="K201" s="0" t="n">
        <v>133.856842</v>
      </c>
      <c r="M201" s="0" t="n">
        <f aca="false">C201/B201</f>
        <v>16.3271524826657</v>
      </c>
      <c r="N201" s="0" t="n">
        <f aca="false">E201/D201</f>
        <v>1.92099065550381</v>
      </c>
      <c r="O201" s="0" t="n">
        <f aca="false">G201/F201</f>
        <v>-4.05679988253719</v>
      </c>
      <c r="P201" s="0" t="n">
        <f aca="false">I201/H201</f>
        <v>3.56384086597229</v>
      </c>
      <c r="Q201" s="0" t="n">
        <f aca="false">K201/J201</f>
        <v>-49.6744668478384</v>
      </c>
      <c r="S201" s="0" t="n">
        <f aca="false">AVERAGE(B201,D201,F201,H201,J201)</f>
        <v>14.94570231393</v>
      </c>
      <c r="T201" s="0" t="n">
        <f aca="false">AVERAGE(C201,E201,G201,I201,K201)</f>
        <v>129.102187713378</v>
      </c>
      <c r="U201" s="0" t="n">
        <f aca="false">T201/S201</f>
        <v>8.63808103504442</v>
      </c>
      <c r="W201" s="0" t="n">
        <f aca="false">(C201-C200)/(A201-A200)</f>
        <v>-31803.0181310982</v>
      </c>
      <c r="X201" s="0" t="n">
        <f aca="false">(E201-E200)/(A201-A200)</f>
        <v>-23232.9730538931</v>
      </c>
      <c r="Y201" s="0" t="n">
        <f aca="false">(G201-G200)/(A201-A200)</f>
        <v>-17618.9970059887</v>
      </c>
      <c r="Z201" s="0" t="n">
        <f aca="false">(I201-I200)/(A201-A200)</f>
        <v>-20850.1646706595</v>
      </c>
      <c r="AA201" s="0" t="n">
        <f aca="false">(K201-K200)/(A201-A200)</f>
        <v>-27192.5718562885</v>
      </c>
    </row>
    <row r="202" customFormat="false" ht="12.75" hidden="false" customHeight="false" outlineLevel="0" collapsed="false">
      <c r="A202" s="0" t="n">
        <v>0.06667</v>
      </c>
      <c r="B202" s="0" t="n">
        <v>6.60722555228158</v>
      </c>
      <c r="C202" s="0" t="n">
        <v>185.905786526855</v>
      </c>
      <c r="D202" s="0" t="n">
        <v>56.210793</v>
      </c>
      <c r="E202" s="0" t="n">
        <v>109.310127</v>
      </c>
      <c r="F202" s="0" t="n">
        <v>-25.453166</v>
      </c>
      <c r="G202" s="0" t="n">
        <v>91.154077</v>
      </c>
      <c r="H202" s="0" t="n">
        <v>24.240128</v>
      </c>
      <c r="I202" s="0" t="n">
        <v>95.888085</v>
      </c>
      <c r="J202" s="0" t="n">
        <v>-7.619968</v>
      </c>
      <c r="K202" s="0" t="n">
        <v>125.82294</v>
      </c>
      <c r="M202" s="0" t="n">
        <f aca="false">C202/B202</f>
        <v>28.1367398548486</v>
      </c>
      <c r="N202" s="0" t="n">
        <f aca="false">E202/D202</f>
        <v>1.9446465912694</v>
      </c>
      <c r="O202" s="0" t="n">
        <f aca="false">G202/F202</f>
        <v>-3.58124710301265</v>
      </c>
      <c r="P202" s="0" t="n">
        <f aca="false">I202/H202</f>
        <v>3.95575819566629</v>
      </c>
      <c r="Q202" s="0" t="n">
        <f aca="false">K202/J202</f>
        <v>-16.5122661932439</v>
      </c>
      <c r="S202" s="0" t="n">
        <f aca="false">AVERAGE(B202,D202,F202,H202,J202)</f>
        <v>10.7970025104563</v>
      </c>
      <c r="T202" s="0" t="n">
        <f aca="false">AVERAGE(C202,E202,G202,I202,K202)</f>
        <v>121.616203105371</v>
      </c>
      <c r="U202" s="0" t="n">
        <f aca="false">T202/S202</f>
        <v>11.2638857856699</v>
      </c>
      <c r="W202" s="0" t="n">
        <f aca="false">(C202-C201)/(A202-A201)</f>
        <v>-30475.186306413</v>
      </c>
      <c r="X202" s="0" t="n">
        <f aca="false">(E202-E201)/(A202-A201)</f>
        <v>-20752.6306306307</v>
      </c>
      <c r="Y202" s="0" t="n">
        <f aca="false">(G202-G201)/(A202-A201)</f>
        <v>-16996.1681681682</v>
      </c>
      <c r="Z202" s="0" t="n">
        <f aca="false">(I202-I201)/(A202-A201)</f>
        <v>-20052.3543543543</v>
      </c>
      <c r="AA202" s="0" t="n">
        <f aca="false">(K202-K201)/(A202-A201)</f>
        <v>-24125.8318318318</v>
      </c>
    </row>
    <row r="203" customFormat="false" ht="12.75" hidden="false" customHeight="false" outlineLevel="0" collapsed="false">
      <c r="A203" s="0" t="n">
        <v>0.067003</v>
      </c>
      <c r="B203" s="0" t="n">
        <v>1.43390510001547</v>
      </c>
      <c r="C203" s="0" t="n">
        <v>176.085160063662</v>
      </c>
      <c r="D203" s="0" t="n">
        <v>52.4831</v>
      </c>
      <c r="E203" s="0" t="n">
        <v>102.969144</v>
      </c>
      <c r="F203" s="0" t="n">
        <v>-26.800702</v>
      </c>
      <c r="G203" s="0" t="n">
        <v>85.385801</v>
      </c>
      <c r="H203" s="0" t="n">
        <v>20.177679</v>
      </c>
      <c r="I203" s="0" t="n">
        <v>89.144769</v>
      </c>
      <c r="J203" s="0" t="n">
        <v>-12.426549</v>
      </c>
      <c r="K203" s="0" t="n">
        <v>118.058747</v>
      </c>
      <c r="M203" s="0" t="n">
        <f aca="false">C203/B203</f>
        <v>122.801125445305</v>
      </c>
      <c r="N203" s="0" t="n">
        <f aca="false">E203/D203</f>
        <v>1.96194858916489</v>
      </c>
      <c r="O203" s="0" t="n">
        <f aca="false">G203/F203</f>
        <v>-3.18595389777477</v>
      </c>
      <c r="P203" s="0" t="n">
        <f aca="false">I203/H203</f>
        <v>4.4179892543637</v>
      </c>
      <c r="Q203" s="0" t="n">
        <f aca="false">K203/J203</f>
        <v>-9.5005256085177</v>
      </c>
      <c r="S203" s="0" t="n">
        <f aca="false">AVERAGE(B203,D203,F203,H203,J203)</f>
        <v>6.9734866200031</v>
      </c>
      <c r="T203" s="0" t="n">
        <f aca="false">AVERAGE(C203,E203,G203,I203,K203)</f>
        <v>114.328724212732</v>
      </c>
      <c r="U203" s="0" t="n">
        <f aca="false">T203/S203</f>
        <v>16.3947721480939</v>
      </c>
      <c r="W203" s="0" t="n">
        <f aca="false">(C203-C202)/(A203-A202)</f>
        <v>-29491.3707603381</v>
      </c>
      <c r="X203" s="0" t="n">
        <f aca="false">(E203-E202)/(A203-A202)</f>
        <v>-19041.990990991</v>
      </c>
      <c r="Y203" s="0" t="n">
        <f aca="false">(G203-G202)/(A203-A202)</f>
        <v>-17322.1501501502</v>
      </c>
      <c r="Z203" s="0" t="n">
        <f aca="false">(I203-I202)/(A203-A202)</f>
        <v>-20250.1981981982</v>
      </c>
      <c r="AA203" s="0" t="n">
        <f aca="false">(K203-K202)/(A203-A202)</f>
        <v>-23315.8948948949</v>
      </c>
    </row>
    <row r="204" customFormat="false" ht="12.75" hidden="false" customHeight="false" outlineLevel="0" collapsed="false">
      <c r="A204" s="0" t="n">
        <v>0.067337</v>
      </c>
      <c r="B204" s="0" t="n">
        <v>-3.50377576630452</v>
      </c>
      <c r="C204" s="0" t="n">
        <v>166.778636326439</v>
      </c>
      <c r="D204" s="0" t="n">
        <v>48.266594</v>
      </c>
      <c r="E204" s="0" t="n">
        <v>98.146031</v>
      </c>
      <c r="F204" s="0" t="n">
        <v>-28.511399</v>
      </c>
      <c r="G204" s="0" t="n">
        <v>79.910771</v>
      </c>
      <c r="H204" s="0" t="n">
        <v>16.833574</v>
      </c>
      <c r="I204" s="0" t="n">
        <v>82.539791</v>
      </c>
      <c r="J204" s="0" t="n">
        <v>-16.647515</v>
      </c>
      <c r="K204" s="0" t="n">
        <v>110.444645</v>
      </c>
      <c r="M204" s="0" t="n">
        <f aca="false">C204/B204</f>
        <v>-47.5996888643198</v>
      </c>
      <c r="N204" s="0" t="n">
        <f aca="false">E204/D204</f>
        <v>2.03341530583244</v>
      </c>
      <c r="O204" s="0" t="n">
        <f aca="false">G204/F204</f>
        <v>-2.80276569381951</v>
      </c>
      <c r="P204" s="0" t="n">
        <f aca="false">I204/H204</f>
        <v>4.90328381839769</v>
      </c>
      <c r="Q204" s="0" t="n">
        <f aca="false">K204/J204</f>
        <v>-6.63430217663117</v>
      </c>
      <c r="S204" s="0" t="n">
        <f aca="false">AVERAGE(B204,D204,F204,H204,J204)</f>
        <v>3.2874956467391</v>
      </c>
      <c r="T204" s="0" t="n">
        <f aca="false">AVERAGE(C204,E204,G204,I204,K204)</f>
        <v>107.563974865288</v>
      </c>
      <c r="U204" s="0" t="n">
        <f aca="false">T204/S204</f>
        <v>32.7191231331307</v>
      </c>
      <c r="W204" s="0" t="n">
        <f aca="false">(C204-C203)/(A204-A203)</f>
        <v>-27863.8435246218</v>
      </c>
      <c r="X204" s="0" t="n">
        <f aca="false">(E204-E203)/(A204-A203)</f>
        <v>-14440.4580838323</v>
      </c>
      <c r="Y204" s="0" t="n">
        <f aca="false">(G204-G203)/(A204-A203)</f>
        <v>-16392.3053892215</v>
      </c>
      <c r="Z204" s="0" t="n">
        <f aca="false">(I204-I203)/(A204-A203)</f>
        <v>-19775.3832335329</v>
      </c>
      <c r="AA204" s="0" t="n">
        <f aca="false">(K204-K203)/(A204-A203)</f>
        <v>-22796.7125748502</v>
      </c>
    </row>
    <row r="205" customFormat="false" ht="12.75" hidden="false" customHeight="false" outlineLevel="0" collapsed="false">
      <c r="A205" s="0" t="n">
        <v>0.06767</v>
      </c>
      <c r="B205" s="0" t="n">
        <v>-8.22512794151582</v>
      </c>
      <c r="C205" s="0" t="n">
        <v>157.870047087312</v>
      </c>
      <c r="D205" s="0" t="n">
        <v>44.37615</v>
      </c>
      <c r="E205" s="0" t="n">
        <v>93.689979</v>
      </c>
      <c r="F205" s="0" t="n">
        <v>-30.928379</v>
      </c>
      <c r="G205" s="0" t="n">
        <v>74.114803</v>
      </c>
      <c r="H205" s="0" t="n">
        <v>12.638128</v>
      </c>
      <c r="I205" s="0" t="n">
        <v>76.643141</v>
      </c>
      <c r="J205" s="0" t="n">
        <v>-20.418918</v>
      </c>
      <c r="K205" s="0" t="n">
        <v>103.773692</v>
      </c>
      <c r="M205" s="0" t="n">
        <f aca="false">C205/B205</f>
        <v>-19.1936281368309</v>
      </c>
      <c r="N205" s="0" t="n">
        <f aca="false">E205/D205</f>
        <v>2.11126875585196</v>
      </c>
      <c r="O205" s="0" t="n">
        <f aca="false">G205/F205</f>
        <v>-2.39633648436603</v>
      </c>
      <c r="P205" s="0" t="n">
        <f aca="false">I205/H205</f>
        <v>6.06443778698871</v>
      </c>
      <c r="Q205" s="0" t="n">
        <f aca="false">K205/J205</f>
        <v>-5.08223266286686</v>
      </c>
      <c r="S205" s="0" t="n">
        <f aca="false">AVERAGE(B205,D205,F205,H205,J205)</f>
        <v>-0.511629388303163</v>
      </c>
      <c r="T205" s="0" t="n">
        <f aca="false">AVERAGE(C205,E205,G205,I205,K205)</f>
        <v>101.218332417462</v>
      </c>
      <c r="U205" s="0" t="n">
        <f aca="false">T205/S205</f>
        <v>-197.835258746877</v>
      </c>
      <c r="W205" s="0" t="n">
        <f aca="false">(C205-C204)/(A205-A204)</f>
        <v>-26752.520237617</v>
      </c>
      <c r="X205" s="0" t="n">
        <f aca="false">(E205-E204)/(A205-A204)</f>
        <v>-13381.5375375375</v>
      </c>
      <c r="Y205" s="0" t="n">
        <f aca="false">(G205-G204)/(A205-A204)</f>
        <v>-17405.3093093093</v>
      </c>
      <c r="Z205" s="0" t="n">
        <f aca="false">(I205-I204)/(A205-A204)</f>
        <v>-17707.6576576576</v>
      </c>
      <c r="AA205" s="0" t="n">
        <f aca="false">(K205-K204)/(A205-A204)</f>
        <v>-20032.8918918919</v>
      </c>
    </row>
    <row r="206" customFormat="false" ht="12.75" hidden="false" customHeight="false" outlineLevel="0" collapsed="false">
      <c r="A206" s="0" t="n">
        <v>0.068003</v>
      </c>
      <c r="B206" s="0" t="n">
        <v>-12.3628718611726</v>
      </c>
      <c r="C206" s="0" t="n">
        <v>149.019791338769</v>
      </c>
      <c r="D206" s="0" t="n">
        <v>41.568767</v>
      </c>
      <c r="E206" s="0" t="n">
        <v>90.436862</v>
      </c>
      <c r="F206" s="0" t="n">
        <v>-32.744093</v>
      </c>
      <c r="G206" s="0" t="n">
        <v>69.110573</v>
      </c>
      <c r="H206" s="0" t="n">
        <v>9.404465</v>
      </c>
      <c r="I206" s="0" t="n">
        <v>70.390803</v>
      </c>
      <c r="J206" s="0" t="n">
        <v>-24.18738</v>
      </c>
      <c r="K206" s="0" t="n">
        <v>96.973122</v>
      </c>
      <c r="M206" s="0" t="n">
        <f aca="false">C206/B206</f>
        <v>-12.0538167031228</v>
      </c>
      <c r="N206" s="0" t="n">
        <f aca="false">E206/D206</f>
        <v>2.17559645201889</v>
      </c>
      <c r="O206" s="0" t="n">
        <f aca="false">G206/F206</f>
        <v>-2.11062719007059</v>
      </c>
      <c r="P206" s="0" t="n">
        <f aca="false">I206/H206</f>
        <v>7.48482800457017</v>
      </c>
      <c r="Q206" s="0" t="n">
        <f aca="false">K206/J206</f>
        <v>-4.00924457299633</v>
      </c>
      <c r="S206" s="0" t="n">
        <f aca="false">AVERAGE(B206,D206,F206,H206,J206)</f>
        <v>-3.66422257223451</v>
      </c>
      <c r="T206" s="0" t="n">
        <f aca="false">AVERAGE(C206,E206,G206,I206,K206)</f>
        <v>95.1862302677537</v>
      </c>
      <c r="U206" s="0" t="n">
        <f aca="false">T206/S206</f>
        <v>-25.9771966334751</v>
      </c>
      <c r="W206" s="0" t="n">
        <f aca="false">(C206-C205)/(A206-A205)</f>
        <v>-26577.3445902211</v>
      </c>
      <c r="X206" s="0" t="n">
        <f aca="false">(E206-E205)/(A206-A205)</f>
        <v>-9769.12012012009</v>
      </c>
      <c r="Y206" s="0" t="n">
        <f aca="false">(G206-G205)/(A206-A205)</f>
        <v>-15027.7177177177</v>
      </c>
      <c r="Z206" s="0" t="n">
        <f aca="false">(I206-I205)/(A206-A205)</f>
        <v>-18775.7897897898</v>
      </c>
      <c r="AA206" s="0" t="n">
        <f aca="false">(K206-K205)/(A206-A205)</f>
        <v>-20422.1321321321</v>
      </c>
    </row>
    <row r="207" customFormat="false" ht="12.75" hidden="false" customHeight="false" outlineLevel="0" collapsed="false">
      <c r="A207" s="0" t="n">
        <v>0.068337</v>
      </c>
      <c r="B207" s="0" t="n">
        <v>-16.7602828508795</v>
      </c>
      <c r="C207" s="0" t="n">
        <v>140.848435493192</v>
      </c>
      <c r="D207" s="0" t="n">
        <v>38.257399</v>
      </c>
      <c r="E207" s="0" t="n">
        <v>88.007182</v>
      </c>
      <c r="F207" s="0" t="n">
        <v>-35.410971</v>
      </c>
      <c r="G207" s="0" t="n">
        <v>64.087325</v>
      </c>
      <c r="H207" s="0" t="n">
        <v>5.682662</v>
      </c>
      <c r="I207" s="0" t="n">
        <v>65.17947</v>
      </c>
      <c r="J207" s="0" t="n">
        <v>-27.618822</v>
      </c>
      <c r="K207" s="0" t="n">
        <v>91.229085</v>
      </c>
      <c r="M207" s="0" t="n">
        <f aca="false">C207/B207</f>
        <v>-8.40370277437179</v>
      </c>
      <c r="N207" s="0" t="n">
        <f aca="false">E207/D207</f>
        <v>2.30039637561351</v>
      </c>
      <c r="O207" s="0" t="n">
        <f aca="false">G207/F207</f>
        <v>-1.80981552299145</v>
      </c>
      <c r="P207" s="0" t="n">
        <f aca="false">I207/H207</f>
        <v>11.4698833046907</v>
      </c>
      <c r="Q207" s="0" t="n">
        <f aca="false">K207/J207</f>
        <v>-3.30314902641394</v>
      </c>
      <c r="S207" s="0" t="n">
        <f aca="false">AVERAGE(B207,D207,F207,H207,J207)</f>
        <v>-7.17000297017591</v>
      </c>
      <c r="T207" s="0" t="n">
        <f aca="false">AVERAGE(C207,E207,G207,I207,K207)</f>
        <v>89.8702994986385</v>
      </c>
      <c r="U207" s="0" t="n">
        <f aca="false">T207/S207</f>
        <v>-12.5342067321952</v>
      </c>
      <c r="W207" s="0" t="n">
        <f aca="false">(C207-C206)/(A207-A206)</f>
        <v>-24465.1372622045</v>
      </c>
      <c r="X207" s="0" t="n">
        <f aca="false">(E207-E206)/(A207-A206)</f>
        <v>-7274.49101796407</v>
      </c>
      <c r="Y207" s="0" t="n">
        <f aca="false">(G207-G206)/(A207-A206)</f>
        <v>-15039.6646706586</v>
      </c>
      <c r="Z207" s="0" t="n">
        <f aca="false">(I207-I206)/(A207-A206)</f>
        <v>-15602.7934131736</v>
      </c>
      <c r="AA207" s="0" t="n">
        <f aca="false">(K207-K206)/(A207-A206)</f>
        <v>-17197.7155688622</v>
      </c>
    </row>
    <row r="208" customFormat="false" ht="12.75" hidden="false" customHeight="false" outlineLevel="0" collapsed="false">
      <c r="A208" s="0" t="n">
        <v>0.06867</v>
      </c>
      <c r="B208" s="0" t="n">
        <v>-20.9396495192704</v>
      </c>
      <c r="C208" s="0" t="n">
        <v>132.963130704776</v>
      </c>
      <c r="D208" s="0" t="n">
        <v>36.021548</v>
      </c>
      <c r="E208" s="0" t="n">
        <v>86.031954</v>
      </c>
      <c r="F208" s="0" t="n">
        <v>-37.72453</v>
      </c>
      <c r="G208" s="0" t="n">
        <v>60.008202</v>
      </c>
      <c r="H208" s="0" t="n">
        <v>2.788939</v>
      </c>
      <c r="I208" s="0" t="n">
        <v>60.306284</v>
      </c>
      <c r="J208" s="0" t="n">
        <v>-31.061352</v>
      </c>
      <c r="K208" s="0" t="n">
        <v>85.834913</v>
      </c>
      <c r="M208" s="0" t="n">
        <f aca="false">C208/B208</f>
        <v>-6.3498259883678</v>
      </c>
      <c r="N208" s="0" t="n">
        <f aca="false">E208/D208</f>
        <v>2.38834694166947</v>
      </c>
      <c r="O208" s="0" t="n">
        <f aca="false">G208/F208</f>
        <v>-1.59069448976568</v>
      </c>
      <c r="P208" s="0" t="n">
        <f aca="false">I208/H208</f>
        <v>21.6233786396906</v>
      </c>
      <c r="Q208" s="0" t="n">
        <f aca="false">K208/J208</f>
        <v>-2.76339912699228</v>
      </c>
      <c r="S208" s="0" t="n">
        <f aca="false">AVERAGE(B208,D208,F208,H208,J208)</f>
        <v>-10.1830089038541</v>
      </c>
      <c r="T208" s="0" t="n">
        <f aca="false">AVERAGE(C208,E208,G208,I208,K208)</f>
        <v>85.0288967409552</v>
      </c>
      <c r="U208" s="0" t="n">
        <f aca="false">T208/S208</f>
        <v>-8.35007585123229</v>
      </c>
      <c r="W208" s="0" t="n">
        <f aca="false">(C208-C207)/(A208-A207)</f>
        <v>-23679.593959208</v>
      </c>
      <c r="X208" s="0" t="n">
        <f aca="false">(E208-E207)/(A208-A207)</f>
        <v>-5931.61561561562</v>
      </c>
      <c r="Y208" s="0" t="n">
        <f aca="false">(G208-G207)/(A208-A207)</f>
        <v>-12249.6186186187</v>
      </c>
      <c r="Z208" s="0" t="n">
        <f aca="false">(I208-I207)/(A208-A207)</f>
        <v>-14634.1921921922</v>
      </c>
      <c r="AA208" s="0" t="n">
        <f aca="false">(K208-K207)/(A208-A207)</f>
        <v>-16198.7147147147</v>
      </c>
    </row>
    <row r="209" customFormat="false" ht="12.75" hidden="false" customHeight="false" outlineLevel="0" collapsed="false">
      <c r="A209" s="0" t="n">
        <v>0.069003</v>
      </c>
      <c r="B209" s="0" t="n">
        <v>-24.5388131774697</v>
      </c>
      <c r="C209" s="0" t="n">
        <v>125.628549205311</v>
      </c>
      <c r="D209" s="0" t="n">
        <v>33.195009</v>
      </c>
      <c r="E209" s="0" t="n">
        <v>84.672398</v>
      </c>
      <c r="F209" s="0" t="n">
        <v>-39.922789</v>
      </c>
      <c r="G209" s="0" t="n">
        <v>55.9908</v>
      </c>
      <c r="H209" s="0" t="n">
        <v>-0.231955</v>
      </c>
      <c r="I209" s="0" t="n">
        <v>56.133251</v>
      </c>
      <c r="J209" s="0" t="n">
        <v>-33.935397</v>
      </c>
      <c r="K209" s="0" t="n">
        <v>81.33184</v>
      </c>
      <c r="M209" s="0" t="n">
        <f aca="false">C209/B209</f>
        <v>-5.11958538078998</v>
      </c>
      <c r="N209" s="0" t="n">
        <f aca="false">E209/D209</f>
        <v>2.5507568923991</v>
      </c>
      <c r="O209" s="0" t="n">
        <f aca="false">G209/F209</f>
        <v>-1.40247716661278</v>
      </c>
      <c r="P209" s="0" t="n">
        <f aca="false">I209/H209</f>
        <v>-242.000607876528</v>
      </c>
      <c r="Q209" s="0" t="n">
        <f aca="false">K209/J209</f>
        <v>-2.39666681960432</v>
      </c>
      <c r="S209" s="0" t="n">
        <f aca="false">AVERAGE(B209,D209,F209,H209,J209)</f>
        <v>-13.0867890354939</v>
      </c>
      <c r="T209" s="0" t="n">
        <f aca="false">AVERAGE(C209,E209,G209,I209,K209)</f>
        <v>80.7513676410621</v>
      </c>
      <c r="U209" s="0" t="n">
        <f aca="false">T209/S209</f>
        <v>-6.17044925398037</v>
      </c>
      <c r="W209" s="0" t="n">
        <f aca="false">(C209-C208)/(A209-A208)</f>
        <v>-22025.770268665</v>
      </c>
      <c r="X209" s="0" t="n">
        <f aca="false">(E209-E208)/(A209-A208)</f>
        <v>-4082.75075075074</v>
      </c>
      <c r="Y209" s="0" t="n">
        <f aca="false">(G209-G208)/(A209-A208)</f>
        <v>-12064.2702702703</v>
      </c>
      <c r="Z209" s="0" t="n">
        <f aca="false">(I209-I208)/(A209-A208)</f>
        <v>-12531.6306306306</v>
      </c>
      <c r="AA209" s="0" t="n">
        <f aca="false">(K209-K208)/(A209-A208)</f>
        <v>-13522.7417417417</v>
      </c>
    </row>
    <row r="210" customFormat="false" ht="12.75" hidden="false" customHeight="false" outlineLevel="0" collapsed="false">
      <c r="A210" s="0" t="n">
        <v>0.069337</v>
      </c>
      <c r="B210" s="0" t="n">
        <v>-27.198678510032</v>
      </c>
      <c r="C210" s="0" t="n">
        <v>119.132374415627</v>
      </c>
      <c r="D210" s="0" t="n">
        <v>31.079313</v>
      </c>
      <c r="E210" s="0" t="n">
        <v>83.895928</v>
      </c>
      <c r="F210" s="0" t="n">
        <v>-41.309133</v>
      </c>
      <c r="G210" s="0" t="n">
        <v>52.795199</v>
      </c>
      <c r="H210" s="0" t="n">
        <v>-2.922091</v>
      </c>
      <c r="I210" s="0" t="n">
        <v>52.921466</v>
      </c>
      <c r="J210" s="0" t="n">
        <v>-37.986726</v>
      </c>
      <c r="K210" s="0" t="n">
        <v>77.289399</v>
      </c>
      <c r="M210" s="0" t="n">
        <f aca="false">C210/B210</f>
        <v>-4.38007950907194</v>
      </c>
      <c r="N210" s="0" t="n">
        <f aca="false">E210/D210</f>
        <v>2.69941385126499</v>
      </c>
      <c r="O210" s="0" t="n">
        <f aca="false">G210/F210</f>
        <v>-1.2780514904537</v>
      </c>
      <c r="P210" s="0" t="n">
        <f aca="false">I210/H210</f>
        <v>-18.1108206417938</v>
      </c>
      <c r="Q210" s="0" t="n">
        <f aca="false">K210/J210</f>
        <v>-2.03464228530777</v>
      </c>
      <c r="S210" s="0" t="n">
        <f aca="false">AVERAGE(B210,D210,F210,H210,J210)</f>
        <v>-15.6674631020064</v>
      </c>
      <c r="T210" s="0" t="n">
        <f aca="false">AVERAGE(C210,E210,G210,I210,K210)</f>
        <v>77.2068732831253</v>
      </c>
      <c r="U210" s="0" t="n">
        <f aca="false">T210/S210</f>
        <v>-4.92784778112789</v>
      </c>
      <c r="W210" s="0" t="n">
        <f aca="false">(C210-C209)/(A210-A209)</f>
        <v>-19449.6251188143</v>
      </c>
      <c r="X210" s="0" t="n">
        <f aca="false">(E210-E209)/(A210-A209)</f>
        <v>-2324.76047904192</v>
      </c>
      <c r="Y210" s="0" t="n">
        <f aca="false">(G210-G209)/(A210-A209)</f>
        <v>-9567.66766467064</v>
      </c>
      <c r="Z210" s="0" t="n">
        <f aca="false">(I210-I209)/(A210-A209)</f>
        <v>-9616.12275449099</v>
      </c>
      <c r="AA210" s="0" t="n">
        <f aca="false">(K210-K209)/(A210-A209)</f>
        <v>-12103.116766467</v>
      </c>
    </row>
    <row r="211" customFormat="false" ht="12.75" hidden="false" customHeight="false" outlineLevel="0" collapsed="false">
      <c r="A211" s="0" t="n">
        <v>0.06967</v>
      </c>
      <c r="B211" s="0" t="n">
        <v>-29.2745843321633</v>
      </c>
      <c r="C211" s="0" t="n">
        <v>113.176313271064</v>
      </c>
      <c r="D211" s="0" t="n">
        <v>28.846433</v>
      </c>
      <c r="E211" s="0" t="n">
        <v>83.410568</v>
      </c>
      <c r="F211" s="0" t="n">
        <v>-43.424743</v>
      </c>
      <c r="G211" s="0" t="n">
        <v>50.212135</v>
      </c>
      <c r="H211" s="0" t="n">
        <v>-5.157058</v>
      </c>
      <c r="I211" s="0" t="n">
        <v>49.92308</v>
      </c>
      <c r="J211" s="0" t="n">
        <v>-42.046065</v>
      </c>
      <c r="K211" s="0" t="n">
        <v>73.919522</v>
      </c>
      <c r="M211" s="0" t="n">
        <f aca="false">C211/B211</f>
        <v>-3.8660263109772</v>
      </c>
      <c r="N211" s="0" t="n">
        <f aca="false">E211/D211</f>
        <v>2.89153837495263</v>
      </c>
      <c r="O211" s="0" t="n">
        <f aca="false">G211/F211</f>
        <v>-1.15630241035623</v>
      </c>
      <c r="P211" s="0" t="n">
        <f aca="false">I211/H211</f>
        <v>-9.68053490963258</v>
      </c>
      <c r="Q211" s="0" t="n">
        <f aca="false">K211/J211</f>
        <v>-1.7580604035122</v>
      </c>
      <c r="S211" s="0" t="n">
        <f aca="false">AVERAGE(B211,D211,F211,H211,J211)</f>
        <v>-18.2112034664327</v>
      </c>
      <c r="T211" s="0" t="n">
        <f aca="false">AVERAGE(C211,E211,G211,I211,K211)</f>
        <v>74.1283236542129</v>
      </c>
      <c r="U211" s="0" t="n">
        <f aca="false">T211/S211</f>
        <v>-4.07047913065427</v>
      </c>
      <c r="W211" s="0" t="n">
        <f aca="false">(C211-C210)/(A211-A210)</f>
        <v>-17886.0695031902</v>
      </c>
      <c r="X211" s="0" t="n">
        <f aca="false">(E211-E210)/(A211-A210)</f>
        <v>-1457.53753753754</v>
      </c>
      <c r="Y211" s="0" t="n">
        <f aca="false">(G211-G210)/(A211-A210)</f>
        <v>-7756.94894894893</v>
      </c>
      <c r="Z211" s="0" t="n">
        <f aca="false">(I211-I210)/(A211-A210)</f>
        <v>-9004.16216216217</v>
      </c>
      <c r="AA211" s="0" t="n">
        <f aca="false">(K211-K210)/(A211-A210)</f>
        <v>-10119.7507507508</v>
      </c>
    </row>
    <row r="212" customFormat="false" ht="12.75" hidden="false" customHeight="false" outlineLevel="0" collapsed="false">
      <c r="A212" s="0" t="n">
        <v>0.070003</v>
      </c>
      <c r="B212" s="0" t="n">
        <v>-31.571749271035</v>
      </c>
      <c r="C212" s="0" t="n">
        <v>107.748688265459</v>
      </c>
      <c r="D212" s="0" t="n">
        <v>26.122672</v>
      </c>
      <c r="E212" s="0" t="n">
        <v>83.417303</v>
      </c>
      <c r="F212" s="0" t="n">
        <v>-44.592246</v>
      </c>
      <c r="G212" s="0" t="n">
        <v>48.750682</v>
      </c>
      <c r="H212" s="0" t="n">
        <v>-8.451882</v>
      </c>
      <c r="I212" s="0" t="n">
        <v>47.821984</v>
      </c>
      <c r="J212" s="0" t="n">
        <v>-46.234836</v>
      </c>
      <c r="K212" s="0" t="n">
        <v>71.328345</v>
      </c>
      <c r="M212" s="0" t="n">
        <f aca="false">C212/B212</f>
        <v>-3.4128197123468</v>
      </c>
      <c r="N212" s="0" t="n">
        <f aca="false">E212/D212</f>
        <v>3.1932913677437</v>
      </c>
      <c r="O212" s="0" t="n">
        <f aca="false">G212/F212</f>
        <v>-1.09325468827024</v>
      </c>
      <c r="P212" s="0" t="n">
        <f aca="false">I212/H212</f>
        <v>-5.65814619749779</v>
      </c>
      <c r="Q212" s="0" t="n">
        <f aca="false">K212/J212</f>
        <v>-1.5427403051673</v>
      </c>
      <c r="S212" s="0" t="n">
        <f aca="false">AVERAGE(B212,D212,F212,H212,J212)</f>
        <v>-20.945608254207</v>
      </c>
      <c r="T212" s="0" t="n">
        <f aca="false">AVERAGE(C212,E212,G212,I212,K212)</f>
        <v>71.8134004530918</v>
      </c>
      <c r="U212" s="0" t="n">
        <f aca="false">T212/S212</f>
        <v>-3.42856600684622</v>
      </c>
      <c r="W212" s="0" t="n">
        <f aca="false">(C212-C211)/(A212-A211)</f>
        <v>-16299.1741910064</v>
      </c>
      <c r="X212" s="0" t="n">
        <f aca="false">(E212-E211)/(A212-A211)</f>
        <v>20.2252252252437</v>
      </c>
      <c r="Y212" s="0" t="n">
        <f aca="false">(G212-G211)/(A212-A211)</f>
        <v>-4388.74774774777</v>
      </c>
      <c r="Z212" s="0" t="n">
        <f aca="false">(I212-I211)/(A212-A211)</f>
        <v>-6309.59759759759</v>
      </c>
      <c r="AA212" s="0" t="n">
        <f aca="false">(K212-K211)/(A212-A211)</f>
        <v>-7781.31231231232</v>
      </c>
    </row>
    <row r="213" customFormat="false" ht="12.75" hidden="false" customHeight="false" outlineLevel="0" collapsed="false">
      <c r="A213" s="0" t="n">
        <v>0.070337</v>
      </c>
      <c r="B213" s="0" t="n">
        <v>-33.6334111994441</v>
      </c>
      <c r="C213" s="0" t="n">
        <v>103.420956492741</v>
      </c>
      <c r="D213" s="0" t="n">
        <v>23.989318</v>
      </c>
      <c r="E213" s="0" t="n">
        <v>83.788566</v>
      </c>
      <c r="F213" s="0" t="n">
        <v>-46.353389</v>
      </c>
      <c r="G213" s="0" t="n">
        <v>47.421178</v>
      </c>
      <c r="H213" s="0" t="n">
        <v>-9.389267</v>
      </c>
      <c r="I213" s="0" t="n">
        <v>46.582227</v>
      </c>
      <c r="J213" s="0" t="n">
        <v>-49.990518</v>
      </c>
      <c r="K213" s="0" t="n">
        <v>69.623099</v>
      </c>
      <c r="M213" s="0" t="n">
        <f aca="false">C213/B213</f>
        <v>-3.07494698885762</v>
      </c>
      <c r="N213" s="0" t="n">
        <f aca="false">E213/D213</f>
        <v>3.49274481250363</v>
      </c>
      <c r="O213" s="0" t="n">
        <f aca="false">G213/F213</f>
        <v>-1.02303583455354</v>
      </c>
      <c r="P213" s="0" t="n">
        <f aca="false">I213/H213</f>
        <v>-4.96122082799435</v>
      </c>
      <c r="Q213" s="0" t="n">
        <f aca="false">K213/J213</f>
        <v>-1.39272609657695</v>
      </c>
      <c r="S213" s="0" t="n">
        <f aca="false">AVERAGE(B213,D213,F213,H213,J213)</f>
        <v>-23.0754534398888</v>
      </c>
      <c r="T213" s="0" t="n">
        <f aca="false">AVERAGE(C213,E213,G213,I213,K213)</f>
        <v>70.1672052985482</v>
      </c>
      <c r="U213" s="0" t="n">
        <f aca="false">T213/S213</f>
        <v>-3.04077254565474</v>
      </c>
      <c r="W213" s="0" t="n">
        <f aca="false">(C213-C212)/(A213-A212)</f>
        <v>-12957.2807566419</v>
      </c>
      <c r="X213" s="0" t="n">
        <f aca="false">(E213-E212)/(A213-A212)</f>
        <v>1111.56586826347</v>
      </c>
      <c r="Y213" s="0" t="n">
        <f aca="false">(G213-G212)/(A213-A212)</f>
        <v>-3980.55089820358</v>
      </c>
      <c r="Z213" s="0" t="n">
        <f aca="false">(I213-I212)/(A213-A212)</f>
        <v>-3711.8473053892</v>
      </c>
      <c r="AA213" s="0" t="n">
        <f aca="false">(K213-K212)/(A213-A212)</f>
        <v>-5105.52694610778</v>
      </c>
    </row>
    <row r="214" customFormat="false" ht="12.75" hidden="false" customHeight="false" outlineLevel="0" collapsed="false">
      <c r="A214" s="0" t="n">
        <v>0.07067</v>
      </c>
      <c r="B214" s="0" t="n">
        <v>-35.2424988061103</v>
      </c>
      <c r="C214" s="0" t="n">
        <v>99.5944465743588</v>
      </c>
      <c r="D214" s="0" t="n">
        <v>22.080579</v>
      </c>
      <c r="E214" s="0" t="n">
        <v>83.78079</v>
      </c>
      <c r="F214" s="0" t="n">
        <v>-47.53248</v>
      </c>
      <c r="G214" s="0" t="n">
        <v>47.012235</v>
      </c>
      <c r="H214" s="0" t="n">
        <v>-10.798965</v>
      </c>
      <c r="I214" s="0" t="n">
        <v>45.665558</v>
      </c>
      <c r="J214" s="0" t="n">
        <v>-53.385237</v>
      </c>
      <c r="K214" s="0" t="n">
        <v>68.409044</v>
      </c>
      <c r="M214" s="0" t="n">
        <f aca="false">C214/B214</f>
        <v>-2.825975738051</v>
      </c>
      <c r="N214" s="0" t="n">
        <f aca="false">E214/D214</f>
        <v>3.79432033915415</v>
      </c>
      <c r="O214" s="0" t="n">
        <f aca="false">G214/F214</f>
        <v>-0.989054957788863</v>
      </c>
      <c r="P214" s="0" t="n">
        <f aca="false">I214/H214</f>
        <v>-4.22869765759959</v>
      </c>
      <c r="Q214" s="0" t="n">
        <f aca="false">K214/J214</f>
        <v>-1.28142250262933</v>
      </c>
      <c r="S214" s="0" t="n">
        <f aca="false">AVERAGE(B214,D214,F214,H214,J214)</f>
        <v>-24.9757203612221</v>
      </c>
      <c r="T214" s="0" t="n">
        <f aca="false">AVERAGE(C214,E214,G214,I214,K214)</f>
        <v>68.8924147148718</v>
      </c>
      <c r="U214" s="0" t="n">
        <f aca="false">T214/S214</f>
        <v>-2.75837548300853</v>
      </c>
      <c r="W214" s="0" t="n">
        <f aca="false">(C214-C213)/(A214-A213)</f>
        <v>-11491.0207759218</v>
      </c>
      <c r="X214" s="0" t="n">
        <f aca="false">(E214-E213)/(A214-A213)</f>
        <v>-23.351351351372</v>
      </c>
      <c r="Y214" s="0" t="n">
        <f aca="false">(G214-G213)/(A214-A213)</f>
        <v>-1228.05705705706</v>
      </c>
      <c r="Z214" s="0" t="n">
        <f aca="false">(I214-I213)/(A214-A213)</f>
        <v>-2752.75975975978</v>
      </c>
      <c r="AA214" s="0" t="n">
        <f aca="false">(K214-K213)/(A214-A213)</f>
        <v>-3645.81081081082</v>
      </c>
    </row>
    <row r="215" customFormat="false" ht="12.75" hidden="false" customHeight="false" outlineLevel="0" collapsed="false">
      <c r="A215" s="0" t="n">
        <v>0.071004</v>
      </c>
      <c r="B215" s="0" t="n">
        <v>-37.1958532185134</v>
      </c>
      <c r="C215" s="0" t="n">
        <v>96.3416866110186</v>
      </c>
      <c r="D215" s="0" t="n">
        <v>19.32565</v>
      </c>
      <c r="E215" s="0" t="n">
        <v>84.038802</v>
      </c>
      <c r="F215" s="0" t="n">
        <v>-48.371086</v>
      </c>
      <c r="G215" s="0" t="n">
        <v>47.05507</v>
      </c>
      <c r="H215" s="0" t="n">
        <v>-13.406569</v>
      </c>
      <c r="I215" s="0" t="n">
        <v>44.995869</v>
      </c>
      <c r="J215" s="0" t="n">
        <v>-56.791173</v>
      </c>
      <c r="K215" s="0" t="n">
        <v>67.061999</v>
      </c>
      <c r="M215" s="0" t="n">
        <f aca="false">C215/B215</f>
        <v>-2.59011901259645</v>
      </c>
      <c r="N215" s="0" t="n">
        <f aca="false">E215/D215</f>
        <v>4.3485627650299</v>
      </c>
      <c r="O215" s="0" t="n">
        <f aca="false">G215/F215</f>
        <v>-0.972793333604294</v>
      </c>
      <c r="P215" s="0" t="n">
        <f aca="false">I215/H215</f>
        <v>-3.35625535511733</v>
      </c>
      <c r="Q215" s="0" t="n">
        <f aca="false">K215/J215</f>
        <v>-1.18085250677953</v>
      </c>
      <c r="S215" s="0" t="n">
        <f aca="false">AVERAGE(B215,D215,F215,H215,J215)</f>
        <v>-27.2878062437027</v>
      </c>
      <c r="T215" s="0" t="n">
        <f aca="false">AVERAGE(C215,E215,G215,I215,K215)</f>
        <v>67.8986853222037</v>
      </c>
      <c r="U215" s="0" t="n">
        <f aca="false">T215/S215</f>
        <v>-2.48824272335461</v>
      </c>
      <c r="W215" s="0" t="n">
        <f aca="false">(C215-C214)/(A215-A214)</f>
        <v>-9738.80228544958</v>
      </c>
      <c r="X215" s="0" t="n">
        <f aca="false">(E215-E214)/(A215-A214)</f>
        <v>772.491017964093</v>
      </c>
      <c r="Y215" s="0" t="n">
        <f aca="false">(G215-G214)/(A215-A214)</f>
        <v>128.248502994023</v>
      </c>
      <c r="Z215" s="0" t="n">
        <f aca="false">(I215-I214)/(A215-A214)</f>
        <v>-2005.05688622753</v>
      </c>
      <c r="AA215" s="0" t="n">
        <f aca="false">(K215-K214)/(A215-A214)</f>
        <v>-4033.06886227542</v>
      </c>
    </row>
    <row r="216" customFormat="false" ht="12.75" hidden="false" customHeight="false" outlineLevel="0" collapsed="false">
      <c r="A216" s="0" t="n">
        <v>0.071337</v>
      </c>
      <c r="B216" s="0" t="n">
        <v>-40.4597496398595</v>
      </c>
      <c r="C216" s="0" t="n">
        <v>93.5921503865049</v>
      </c>
      <c r="D216" s="0" t="n">
        <v>17.770378</v>
      </c>
      <c r="E216" s="0" t="n">
        <v>84.087436</v>
      </c>
      <c r="F216" s="0" t="n">
        <v>-49.934855</v>
      </c>
      <c r="G216" s="0" t="n">
        <v>47.583131</v>
      </c>
      <c r="H216" s="0" t="n">
        <v>-14.695563</v>
      </c>
      <c r="I216" s="0" t="n">
        <v>44.142179</v>
      </c>
      <c r="J216" s="0" t="n">
        <v>-59.242947</v>
      </c>
      <c r="K216" s="0" t="n">
        <v>66.08083</v>
      </c>
      <c r="M216" s="0" t="n">
        <f aca="false">C216/B216</f>
        <v>-2.31321625120244</v>
      </c>
      <c r="N216" s="0" t="n">
        <f aca="false">E216/D216</f>
        <v>4.73188786417486</v>
      </c>
      <c r="O216" s="0" t="n">
        <f aca="false">G216/F216</f>
        <v>-0.952904158828538</v>
      </c>
      <c r="P216" s="0" t="n">
        <f aca="false">I216/H216</f>
        <v>-3.00377596965833</v>
      </c>
      <c r="Q216" s="0" t="n">
        <f aca="false">K216/J216</f>
        <v>-1.11542104750461</v>
      </c>
      <c r="S216" s="0" t="n">
        <f aca="false">AVERAGE(B216,D216,F216,H216,J216)</f>
        <v>-29.3125473279719</v>
      </c>
      <c r="T216" s="0" t="n">
        <f aca="false">AVERAGE(C216,E216,G216,I216,K216)</f>
        <v>67.097145277301</v>
      </c>
      <c r="U216" s="0" t="n">
        <f aca="false">T216/S216</f>
        <v>-2.289024714453</v>
      </c>
      <c r="W216" s="0" t="n">
        <f aca="false">(C216-C215)/(A216-A215)</f>
        <v>-8256.86553908015</v>
      </c>
      <c r="X216" s="0" t="n">
        <f aca="false">(E216-E215)/(A216-A215)</f>
        <v>146.048048048026</v>
      </c>
      <c r="Y216" s="0" t="n">
        <f aca="false">(G216-G215)/(A216-A215)</f>
        <v>1585.76876876877</v>
      </c>
      <c r="Z216" s="0" t="n">
        <f aca="false">(I216-I215)/(A216-A215)</f>
        <v>-2563.63363363364</v>
      </c>
      <c r="AA216" s="0" t="n">
        <f aca="false">(K216-K215)/(A216-A215)</f>
        <v>-2946.45345345344</v>
      </c>
    </row>
    <row r="217" customFormat="false" ht="12.75" hidden="false" customHeight="false" outlineLevel="0" collapsed="false">
      <c r="A217" s="0" t="n">
        <v>0.07167</v>
      </c>
      <c r="B217" s="0" t="n">
        <v>-42.3089200126859</v>
      </c>
      <c r="C217" s="0" t="n">
        <v>91.3858406724479</v>
      </c>
      <c r="D217" s="0" t="n">
        <v>15.967101</v>
      </c>
      <c r="E217" s="0" t="n">
        <v>84.217025</v>
      </c>
      <c r="F217" s="0" t="n">
        <v>-50.773618</v>
      </c>
      <c r="G217" s="0" t="n">
        <v>47.89522</v>
      </c>
      <c r="H217" s="0" t="n">
        <v>-15.990382</v>
      </c>
      <c r="I217" s="0" t="n">
        <v>43.450897</v>
      </c>
      <c r="J217" s="0" t="n">
        <v>-62.073625</v>
      </c>
      <c r="K217" s="0" t="n">
        <v>64.598209</v>
      </c>
      <c r="M217" s="0" t="n">
        <f aca="false">C217/B217</f>
        <v>-2.1599662824068</v>
      </c>
      <c r="N217" s="0" t="n">
        <f aca="false">E217/D217</f>
        <v>5.27440923684268</v>
      </c>
      <c r="O217" s="0" t="n">
        <f aca="false">G217/F217</f>
        <v>-0.943309180763916</v>
      </c>
      <c r="P217" s="0" t="n">
        <f aca="false">I217/H217</f>
        <v>-2.71731450818373</v>
      </c>
      <c r="Q217" s="0" t="n">
        <f aca="false">K217/J217</f>
        <v>-1.04067080019896</v>
      </c>
      <c r="S217" s="0" t="n">
        <f aca="false">AVERAGE(B217,D217,F217,H217,J217)</f>
        <v>-31.0358888025372</v>
      </c>
      <c r="T217" s="0" t="n">
        <f aca="false">AVERAGE(C217,E217,G217,I217,K217)</f>
        <v>66.3094383344896</v>
      </c>
      <c r="U217" s="0" t="n">
        <f aca="false">T217/S217</f>
        <v>-2.13654065963366</v>
      </c>
      <c r="W217" s="0" t="n">
        <f aca="false">(C217-C216)/(A217-A216)</f>
        <v>-6625.554696868</v>
      </c>
      <c r="X217" s="0" t="n">
        <f aca="false">(E217-E216)/(A217-A216)</f>
        <v>389.156156156186</v>
      </c>
      <c r="Y217" s="0" t="n">
        <f aca="false">(G217-G216)/(A217-A216)</f>
        <v>937.204204204205</v>
      </c>
      <c r="Z217" s="0" t="n">
        <f aca="false">(I217-I216)/(A217-A216)</f>
        <v>-2075.92192192193</v>
      </c>
      <c r="AA217" s="0" t="n">
        <f aca="false">(K217-K216)/(A217-A216)</f>
        <v>-4452.31531531534</v>
      </c>
    </row>
    <row r="218" customFormat="false" ht="12.75" hidden="false" customHeight="false" outlineLevel="0" collapsed="false">
      <c r="A218" s="0" t="n">
        <v>0.072004</v>
      </c>
      <c r="B218" s="0" t="n">
        <v>-46.1917817587907</v>
      </c>
      <c r="C218" s="0" t="n">
        <v>89.8669576455304</v>
      </c>
      <c r="D218" s="0" t="n">
        <v>14.653081</v>
      </c>
      <c r="E218" s="0" t="n">
        <v>83.558022</v>
      </c>
      <c r="F218" s="0" t="n">
        <v>-52.46275</v>
      </c>
      <c r="G218" s="0" t="n">
        <v>48.345914</v>
      </c>
      <c r="H218" s="0" t="n">
        <v>-17.163365</v>
      </c>
      <c r="I218" s="0" t="n">
        <v>42.522752</v>
      </c>
      <c r="J218" s="0" t="n">
        <v>-65.485987</v>
      </c>
      <c r="K218" s="0" t="n">
        <v>62.711038</v>
      </c>
      <c r="M218" s="0" t="n">
        <f aca="false">C218/B218</f>
        <v>-1.94551832000782</v>
      </c>
      <c r="N218" s="0" t="n">
        <f aca="false">E218/D218</f>
        <v>5.70241998935241</v>
      </c>
      <c r="O218" s="0" t="n">
        <f aca="false">G218/F218</f>
        <v>-0.921528398720997</v>
      </c>
      <c r="P218" s="0" t="n">
        <f aca="false">I218/H218</f>
        <v>-2.47753001815203</v>
      </c>
      <c r="Q218" s="0" t="n">
        <f aca="false">K218/J218</f>
        <v>-0.957625300814356</v>
      </c>
      <c r="S218" s="0" t="n">
        <f aca="false">AVERAGE(B218,D218,F218,H218,J218)</f>
        <v>-33.3301605517581</v>
      </c>
      <c r="T218" s="0" t="n">
        <f aca="false">AVERAGE(C218,E218,G218,I218,K218)</f>
        <v>65.4009367291061</v>
      </c>
      <c r="U218" s="0" t="n">
        <f aca="false">T218/S218</f>
        <v>-1.96221487224898</v>
      </c>
      <c r="W218" s="0" t="n">
        <f aca="false">(C218-C217)/(A218-A217)</f>
        <v>-4547.55397280677</v>
      </c>
      <c r="X218" s="0" t="n">
        <f aca="false">(E218-E217)/(A218-A217)</f>
        <v>-1973.06287425153</v>
      </c>
      <c r="Y218" s="0" t="n">
        <f aca="false">(G218-G217)/(A218-A217)</f>
        <v>1349.38323353293</v>
      </c>
      <c r="Z218" s="0" t="n">
        <f aca="false">(I218-I217)/(A218-A217)</f>
        <v>-2778.87724550898</v>
      </c>
      <c r="AA218" s="0" t="n">
        <f aca="false">(K218-K217)/(A218-A217)</f>
        <v>-5650.21257485027</v>
      </c>
    </row>
    <row r="219" customFormat="false" ht="12.75" hidden="false" customHeight="false" outlineLevel="0" collapsed="false">
      <c r="A219" s="0" t="n">
        <v>0.072337</v>
      </c>
      <c r="B219" s="0" t="n">
        <v>-49.4605805353667</v>
      </c>
      <c r="C219" s="0" t="n">
        <v>88.2147673132929</v>
      </c>
      <c r="D219" s="0" t="n">
        <v>13.241611</v>
      </c>
      <c r="E219" s="0" t="n">
        <v>82.691043</v>
      </c>
      <c r="F219" s="0" t="n">
        <v>-53.65903</v>
      </c>
      <c r="G219" s="0" t="n">
        <v>48.760185</v>
      </c>
      <c r="H219" s="0" t="n">
        <v>-18.561683</v>
      </c>
      <c r="I219" s="0" t="n">
        <v>41.258411</v>
      </c>
      <c r="J219" s="0" t="n">
        <v>-68.782864</v>
      </c>
      <c r="K219" s="0" t="n">
        <v>60.68916</v>
      </c>
      <c r="M219" s="0" t="n">
        <f aca="false">C219/B219</f>
        <v>-1.78353683597011</v>
      </c>
      <c r="N219" s="0" t="n">
        <f aca="false">E219/D219</f>
        <v>6.24478720904881</v>
      </c>
      <c r="O219" s="0" t="n">
        <f aca="false">G219/F219</f>
        <v>-0.908704182688356</v>
      </c>
      <c r="P219" s="0" t="n">
        <f aca="false">I219/H219</f>
        <v>-2.22277317202325</v>
      </c>
      <c r="Q219" s="0" t="n">
        <f aca="false">K219/J219</f>
        <v>-0.882329645360507</v>
      </c>
      <c r="S219" s="0" t="n">
        <f aca="false">AVERAGE(B219,D219,F219,H219,J219)</f>
        <v>-35.4445093070733</v>
      </c>
      <c r="T219" s="0" t="n">
        <f aca="false">AVERAGE(C219,E219,G219,I219,K219)</f>
        <v>64.3227132626586</v>
      </c>
      <c r="U219" s="0" t="n">
        <f aca="false">T219/S219</f>
        <v>-1.81474407517957</v>
      </c>
      <c r="W219" s="0" t="n">
        <f aca="false">(C219-C218)/(A219-A218)</f>
        <v>-4961.53252924186</v>
      </c>
      <c r="X219" s="0" t="n">
        <f aca="false">(E219-E218)/(A219-A218)</f>
        <v>-2603.54054054054</v>
      </c>
      <c r="Y219" s="0" t="n">
        <f aca="false">(G219-G218)/(A219-A218)</f>
        <v>1244.05705705706</v>
      </c>
      <c r="Z219" s="0" t="n">
        <f aca="false">(I219-I218)/(A219-A218)</f>
        <v>-3796.8198198198</v>
      </c>
      <c r="AA219" s="0" t="n">
        <f aca="false">(K219-K218)/(A219-A218)</f>
        <v>-6071.70570570571</v>
      </c>
    </row>
    <row r="220" customFormat="false" ht="12.75" hidden="false" customHeight="false" outlineLevel="0" collapsed="false">
      <c r="A220" s="0" t="n">
        <v>0.07267</v>
      </c>
      <c r="B220" s="0" t="n">
        <v>-52.7545659022387</v>
      </c>
      <c r="C220" s="0" t="n">
        <v>86.7071145720866</v>
      </c>
      <c r="D220" s="0" t="n">
        <v>11.84358</v>
      </c>
      <c r="E220" s="0" t="n">
        <v>81.387768</v>
      </c>
      <c r="F220" s="0" t="n">
        <v>-54.130206</v>
      </c>
      <c r="G220" s="0" t="n">
        <v>48.750794</v>
      </c>
      <c r="H220" s="0" t="n">
        <v>-20.702505</v>
      </c>
      <c r="I220" s="0" t="n">
        <v>40.446219</v>
      </c>
      <c r="J220" s="0" t="n">
        <v>-70.753772</v>
      </c>
      <c r="K220" s="0" t="n">
        <v>57.802662</v>
      </c>
      <c r="M220" s="0" t="n">
        <f aca="false">C220/B220</f>
        <v>-1.64359450389122</v>
      </c>
      <c r="N220" s="0" t="n">
        <f aca="false">E220/D220</f>
        <v>6.87188907408064</v>
      </c>
      <c r="O220" s="0" t="n">
        <f aca="false">G220/F220</f>
        <v>-0.90062088439124</v>
      </c>
      <c r="P220" s="0" t="n">
        <f aca="false">I220/H220</f>
        <v>-1.95368719872305</v>
      </c>
      <c r="Q220" s="0" t="n">
        <f aca="false">K220/J220</f>
        <v>-0.816955200635805</v>
      </c>
      <c r="S220" s="0" t="n">
        <f aca="false">AVERAGE(B220,D220,F220,H220,J220)</f>
        <v>-37.2994937804478</v>
      </c>
      <c r="T220" s="0" t="n">
        <f aca="false">AVERAGE(C220,E220,G220,I220,K220)</f>
        <v>63.0189115144173</v>
      </c>
      <c r="U220" s="0" t="n">
        <f aca="false">T220/S220</f>
        <v>-1.68953798368844</v>
      </c>
      <c r="W220" s="0" t="n">
        <f aca="false">(C220-C219)/(A220-A219)</f>
        <v>-4527.48570932827</v>
      </c>
      <c r="X220" s="0" t="n">
        <f aca="false">(E220-E219)/(A220-A219)</f>
        <v>-3913.73873873874</v>
      </c>
      <c r="Y220" s="0" t="n">
        <f aca="false">(G220-G219)/(A220-A219)</f>
        <v>-28.2012012012037</v>
      </c>
      <c r="Z220" s="0" t="n">
        <f aca="false">(I220-I219)/(A220-A219)</f>
        <v>-2439.01501501503</v>
      </c>
      <c r="AA220" s="0" t="n">
        <f aca="false">(K220-K219)/(A220-A219)</f>
        <v>-8668.16216216217</v>
      </c>
    </row>
    <row r="221" customFormat="false" ht="12.75" hidden="false" customHeight="false" outlineLevel="0" collapsed="false">
      <c r="A221" s="0" t="n">
        <v>0.073004</v>
      </c>
      <c r="B221" s="0" t="n">
        <v>-56.0384388280856</v>
      </c>
      <c r="C221" s="0" t="n">
        <v>85.3944971339444</v>
      </c>
      <c r="D221" s="0" t="n">
        <v>10.794875</v>
      </c>
      <c r="E221" s="0" t="n">
        <v>79.84634</v>
      </c>
      <c r="F221" s="0" t="n">
        <v>-54.851532</v>
      </c>
      <c r="G221" s="0" t="n">
        <v>48.132359</v>
      </c>
      <c r="H221" s="0" t="n">
        <v>-22.942724</v>
      </c>
      <c r="I221" s="0" t="n">
        <v>39.099036</v>
      </c>
      <c r="J221" s="0" t="n">
        <v>-73.189656</v>
      </c>
      <c r="K221" s="0" t="n">
        <v>55.015625</v>
      </c>
      <c r="M221" s="0" t="n">
        <f aca="false">C221/B221</f>
        <v>-1.52385574830015</v>
      </c>
      <c r="N221" s="0" t="n">
        <f aca="false">E221/D221</f>
        <v>7.39668963281187</v>
      </c>
      <c r="O221" s="0" t="n">
        <f aca="false">G221/F221</f>
        <v>-0.87750254632815</v>
      </c>
      <c r="P221" s="0" t="n">
        <f aca="false">I221/H221</f>
        <v>-1.70420199449725</v>
      </c>
      <c r="Q221" s="0" t="n">
        <f aca="false">K221/J221</f>
        <v>-0.751685798331939</v>
      </c>
      <c r="S221" s="0" t="n">
        <f aca="false">AVERAGE(B221,D221,F221,H221,J221)</f>
        <v>-39.2454951656171</v>
      </c>
      <c r="T221" s="0" t="n">
        <f aca="false">AVERAGE(C221,E221,G221,I221,K221)</f>
        <v>61.4975714267889</v>
      </c>
      <c r="U221" s="0" t="n">
        <f aca="false">T221/S221</f>
        <v>-1.5669969551223</v>
      </c>
      <c r="W221" s="0" t="n">
        <f aca="false">(C221-C220)/(A221-A220)</f>
        <v>-3929.99232976696</v>
      </c>
      <c r="X221" s="0" t="n">
        <f aca="false">(E221-E220)/(A221-A220)</f>
        <v>-4615.05389221555</v>
      </c>
      <c r="Y221" s="0" t="n">
        <f aca="false">(G221-G220)/(A221-A220)</f>
        <v>-1851.60179640717</v>
      </c>
      <c r="Z221" s="0" t="n">
        <f aca="false">(I221-I220)/(A221-A220)</f>
        <v>-4033.48203592814</v>
      </c>
      <c r="AA221" s="0" t="n">
        <f aca="false">(K221-K220)/(A221-A220)</f>
        <v>-8344.42215568859</v>
      </c>
    </row>
    <row r="222" customFormat="false" ht="12.75" hidden="false" customHeight="false" outlineLevel="0" collapsed="false">
      <c r="A222" s="0" t="n">
        <v>0.073337</v>
      </c>
      <c r="B222" s="0" t="n">
        <v>-58.866789156454</v>
      </c>
      <c r="C222" s="0" t="n">
        <v>83.7326848042571</v>
      </c>
      <c r="D222" s="0" t="n">
        <v>9.66576</v>
      </c>
      <c r="E222" s="0" t="n">
        <v>77.43809</v>
      </c>
      <c r="F222" s="0" t="n">
        <v>-54.501063</v>
      </c>
      <c r="G222" s="0" t="n">
        <v>47.426705</v>
      </c>
      <c r="H222" s="0" t="n">
        <v>-25.186431</v>
      </c>
      <c r="I222" s="0" t="n">
        <v>37.973411</v>
      </c>
      <c r="J222" s="0" t="n">
        <v>-75.620001</v>
      </c>
      <c r="K222" s="0" t="n">
        <v>51.82514</v>
      </c>
      <c r="M222" s="0" t="n">
        <f aca="false">C222/B222</f>
        <v>-1.42240957939315</v>
      </c>
      <c r="N222" s="0" t="n">
        <f aca="false">E222/D222</f>
        <v>8.01158832828458</v>
      </c>
      <c r="O222" s="0" t="n">
        <f aca="false">G222/F222</f>
        <v>-0.870197797793412</v>
      </c>
      <c r="P222" s="0" t="n">
        <f aca="false">I222/H222</f>
        <v>-1.5076932098875</v>
      </c>
      <c r="Q222" s="0" t="n">
        <f aca="false">K222/J222</f>
        <v>-0.68533640987389</v>
      </c>
      <c r="S222" s="0" t="n">
        <f aca="false">AVERAGE(B222,D222,F222,H222,J222)</f>
        <v>-40.9017048312908</v>
      </c>
      <c r="T222" s="0" t="n">
        <f aca="false">AVERAGE(C222,E222,G222,I222,K222)</f>
        <v>59.6792061608514</v>
      </c>
      <c r="U222" s="0" t="n">
        <f aca="false">T222/S222</f>
        <v>-1.45908847582303</v>
      </c>
      <c r="W222" s="0" t="n">
        <f aca="false">(C222-C221)/(A222-A221)</f>
        <v>-4990.4274164784</v>
      </c>
      <c r="X222" s="0" t="n">
        <f aca="false">(E222-E221)/(A222-A221)</f>
        <v>-7231.98198198197</v>
      </c>
      <c r="Y222" s="0" t="n">
        <f aca="false">(G222-G221)/(A222-A221)</f>
        <v>-2119.08108108109</v>
      </c>
      <c r="Z222" s="0" t="n">
        <f aca="false">(I222-I221)/(A222-A221)</f>
        <v>-3380.25525525525</v>
      </c>
      <c r="AA222" s="0" t="n">
        <f aca="false">(K222-K221)/(A222-A221)</f>
        <v>-9581.03603603605</v>
      </c>
    </row>
    <row r="223" customFormat="false" ht="12.75" hidden="false" customHeight="false" outlineLevel="0" collapsed="false">
      <c r="A223" s="0" t="n">
        <v>0.07367</v>
      </c>
      <c r="B223" s="0" t="n">
        <v>-61.5755320031731</v>
      </c>
      <c r="C223" s="0" t="n">
        <v>82.4719446125096</v>
      </c>
      <c r="D223" s="0" t="n">
        <v>8.893922</v>
      </c>
      <c r="E223" s="0" t="n">
        <v>75.062309</v>
      </c>
      <c r="F223" s="0" t="n">
        <v>-55.433618</v>
      </c>
      <c r="G223" s="0" t="n">
        <v>46.381475</v>
      </c>
      <c r="H223" s="0" t="n">
        <v>-26.7079</v>
      </c>
      <c r="I223" s="0" t="n">
        <v>36.852463</v>
      </c>
      <c r="J223" s="0" t="n">
        <v>-78.062234</v>
      </c>
      <c r="K223" s="0" t="n">
        <v>49.089798</v>
      </c>
      <c r="M223" s="0" t="n">
        <f aca="false">C223/B223</f>
        <v>-1.33936227474672</v>
      </c>
      <c r="N223" s="0" t="n">
        <f aca="false">E223/D223</f>
        <v>8.43973097582821</v>
      </c>
      <c r="O223" s="0" t="n">
        <f aca="false">G223/F223</f>
        <v>-0.83670300935436</v>
      </c>
      <c r="P223" s="0" t="n">
        <f aca="false">I223/H223</f>
        <v>-1.37983379449526</v>
      </c>
      <c r="Q223" s="0" t="n">
        <f aca="false">K223/J223</f>
        <v>-0.628854639235664</v>
      </c>
      <c r="S223" s="0" t="n">
        <f aca="false">AVERAGE(B223,D223,F223,H223,J223)</f>
        <v>-42.5770724006346</v>
      </c>
      <c r="T223" s="0" t="n">
        <f aca="false">AVERAGE(C223,E223,G223,I223,K223)</f>
        <v>57.9715979225019</v>
      </c>
      <c r="U223" s="0" t="n">
        <f aca="false">T223/S223</f>
        <v>-1.36156843704542</v>
      </c>
      <c r="W223" s="0" t="n">
        <f aca="false">(C223-C222)/(A223-A222)</f>
        <v>-3786.0065818245</v>
      </c>
      <c r="X223" s="0" t="n">
        <f aca="false">(E223-E222)/(A223-A222)</f>
        <v>-7134.47747747749</v>
      </c>
      <c r="Y223" s="0" t="n">
        <f aca="false">(G223-G222)/(A223-A222)</f>
        <v>-3138.82882882882</v>
      </c>
      <c r="Z223" s="0" t="n">
        <f aca="false">(I223-I222)/(A223-A222)</f>
        <v>-3366.21021021021</v>
      </c>
      <c r="AA223" s="0" t="n">
        <f aca="false">(K223-K222)/(A223-A222)</f>
        <v>-8214.24024024023</v>
      </c>
    </row>
    <row r="224" customFormat="false" ht="12.75" hidden="false" customHeight="false" outlineLevel="0" collapsed="false">
      <c r="A224" s="0" t="n">
        <v>0.074004</v>
      </c>
      <c r="B224" s="0" t="n">
        <v>-64.762124928156</v>
      </c>
      <c r="C224" s="0" t="n">
        <v>81.0848650204094</v>
      </c>
      <c r="D224" s="0" t="n">
        <v>7.519292</v>
      </c>
      <c r="E224" s="0" t="n">
        <v>72.326024</v>
      </c>
      <c r="F224" s="0" t="n">
        <v>-55.526115</v>
      </c>
      <c r="G224" s="0" t="n">
        <v>44.589533</v>
      </c>
      <c r="H224" s="0" t="n">
        <v>-28.242841</v>
      </c>
      <c r="I224" s="0" t="n">
        <v>35.711098</v>
      </c>
      <c r="J224" s="0" t="n">
        <v>-80.018646</v>
      </c>
      <c r="K224" s="0" t="n">
        <v>46.295455</v>
      </c>
      <c r="M224" s="0" t="n">
        <f aca="false">C224/B224</f>
        <v>-1.25204145340137</v>
      </c>
      <c r="N224" s="0" t="n">
        <f aca="false">E224/D224</f>
        <v>9.61872793342778</v>
      </c>
      <c r="O224" s="0" t="n">
        <f aca="false">G224/F224</f>
        <v>-0.803037147475562</v>
      </c>
      <c r="P224" s="0" t="n">
        <f aca="false">I224/H224</f>
        <v>-1.2644300904431</v>
      </c>
      <c r="Q224" s="0" t="n">
        <f aca="false">K224/J224</f>
        <v>-0.578558340014901</v>
      </c>
      <c r="S224" s="0" t="n">
        <f aca="false">AVERAGE(B224,D224,F224,H224,J224)</f>
        <v>-44.2060869856312</v>
      </c>
      <c r="T224" s="0" t="n">
        <f aca="false">AVERAGE(C224,E224,G224,I224,K224)</f>
        <v>56.0013950040819</v>
      </c>
      <c r="U224" s="0" t="n">
        <f aca="false">T224/S224</f>
        <v>-1.26682542660436</v>
      </c>
      <c r="W224" s="0" t="n">
        <f aca="false">(C224-C223)/(A224-A223)</f>
        <v>-4152.93291047944</v>
      </c>
      <c r="X224" s="0" t="n">
        <f aca="false">(E224-E223)/(A224-A223)</f>
        <v>-8192.4700598802</v>
      </c>
      <c r="Y224" s="0" t="n">
        <f aca="false">(G224-G223)/(A224-A223)</f>
        <v>-5365.09580838322</v>
      </c>
      <c r="Z224" s="0" t="n">
        <f aca="false">(I224-I223)/(A224-A223)</f>
        <v>-3417.26047904191</v>
      </c>
      <c r="AA224" s="0" t="n">
        <f aca="false">(K224-K223)/(A224-A223)</f>
        <v>-8366.29640718562</v>
      </c>
    </row>
    <row r="225" customFormat="false" ht="12.75" hidden="false" customHeight="false" outlineLevel="0" collapsed="false">
      <c r="A225" s="0" t="n">
        <v>0.074337</v>
      </c>
      <c r="B225" s="0" t="n">
        <v>-66.8816240936725</v>
      </c>
      <c r="C225" s="0" t="n">
        <v>79.3766336654858</v>
      </c>
      <c r="D225" s="0" t="n">
        <v>5.435647</v>
      </c>
      <c r="E225" s="0" t="n">
        <v>69.411465</v>
      </c>
      <c r="F225" s="0" t="n">
        <v>-55.841132</v>
      </c>
      <c r="G225" s="0" t="n">
        <v>42.632044</v>
      </c>
      <c r="H225" s="0" t="n">
        <v>-30.135065</v>
      </c>
      <c r="I225" s="0" t="n">
        <v>34.568291</v>
      </c>
      <c r="J225" s="0" t="n">
        <v>-81.834106</v>
      </c>
      <c r="K225" s="0" t="n">
        <v>43.573071</v>
      </c>
      <c r="M225" s="0" t="n">
        <f aca="false">C225/B225</f>
        <v>-1.18682275948193</v>
      </c>
      <c r="N225" s="0" t="n">
        <f aca="false">E225/D225</f>
        <v>12.7696785681631</v>
      </c>
      <c r="O225" s="0" t="n">
        <f aca="false">G225/F225</f>
        <v>-0.763452359812477</v>
      </c>
      <c r="P225" s="0" t="n">
        <f aca="false">I225/H225</f>
        <v>-1.14711187780746</v>
      </c>
      <c r="Q225" s="0" t="n">
        <f aca="false">K225/J225</f>
        <v>-0.532456125322613</v>
      </c>
      <c r="S225" s="0" t="n">
        <f aca="false">AVERAGE(B225,D225,F225,H225,J225)</f>
        <v>-45.8512560187345</v>
      </c>
      <c r="T225" s="0" t="n">
        <f aca="false">AVERAGE(C225,E225,G225,I225,K225)</f>
        <v>53.9123009330972</v>
      </c>
      <c r="U225" s="0" t="n">
        <f aca="false">T225/S225</f>
        <v>-1.17580859532112</v>
      </c>
      <c r="W225" s="0" t="n">
        <f aca="false">(C225-C224)/(A225-A224)</f>
        <v>-5129.82388865958</v>
      </c>
      <c r="X225" s="0" t="n">
        <f aca="false">(E225-E224)/(A225-A224)</f>
        <v>-8752.42942942942</v>
      </c>
      <c r="Y225" s="0" t="n">
        <f aca="false">(G225-G224)/(A225-A224)</f>
        <v>-5878.34534534535</v>
      </c>
      <c r="Z225" s="0" t="n">
        <f aca="false">(I225-I224)/(A225-A224)</f>
        <v>-3431.85285285285</v>
      </c>
      <c r="AA225" s="0" t="n">
        <f aca="false">(K225-K224)/(A225-A224)</f>
        <v>-8175.32732732732</v>
      </c>
    </row>
    <row r="226" customFormat="false" ht="12.75" hidden="false" customHeight="false" outlineLevel="0" collapsed="false">
      <c r="A226" s="0" t="n">
        <v>0.07467</v>
      </c>
      <c r="B226" s="0" t="n">
        <v>-69.7017138268988</v>
      </c>
      <c r="C226" s="0" t="n">
        <v>77.4096300205284</v>
      </c>
      <c r="D226" s="0" t="n">
        <v>4.544305</v>
      </c>
      <c r="E226" s="0" t="n">
        <v>66.141738</v>
      </c>
      <c r="F226" s="0" t="n">
        <v>-56.391773</v>
      </c>
      <c r="G226" s="0" t="n">
        <v>40.062001</v>
      </c>
      <c r="H226" s="0" t="n">
        <v>-30.946638</v>
      </c>
      <c r="I226" s="0" t="n">
        <v>33.174553</v>
      </c>
      <c r="J226" s="0" t="n">
        <v>-83.433779</v>
      </c>
      <c r="K226" s="0" t="n">
        <v>40.991727</v>
      </c>
      <c r="M226" s="0" t="n">
        <f aca="false">C226/B226</f>
        <v>-1.11058431379136</v>
      </c>
      <c r="N226" s="0" t="n">
        <f aca="false">E226/D226</f>
        <v>14.5548632849248</v>
      </c>
      <c r="O226" s="0" t="n">
        <f aca="false">G226/F226</f>
        <v>-0.710422795183262</v>
      </c>
      <c r="P226" s="0" t="n">
        <f aca="false">I226/H226</f>
        <v>-1.07199214984193</v>
      </c>
      <c r="Q226" s="0" t="n">
        <f aca="false">K226/J226</f>
        <v>-0.491308526250501</v>
      </c>
      <c r="S226" s="0" t="n">
        <f aca="false">AVERAGE(B226,D226,F226,H226,J226)</f>
        <v>-47.1859197653798</v>
      </c>
      <c r="T226" s="0" t="n">
        <f aca="false">AVERAGE(C226,E226,G226,I226,K226)</f>
        <v>51.5559298041057</v>
      </c>
      <c r="U226" s="0" t="n">
        <f aca="false">T226/S226</f>
        <v>-1.09261258571317</v>
      </c>
      <c r="W226" s="0" t="n">
        <f aca="false">(C226-C225)/(A226-A225)</f>
        <v>-5906.91785272476</v>
      </c>
      <c r="X226" s="0" t="n">
        <f aca="false">(E226-E225)/(A226-A225)</f>
        <v>-9819.00000000001</v>
      </c>
      <c r="Y226" s="0" t="n">
        <f aca="false">(G226-G225)/(A226-A225)</f>
        <v>-7717.84684684684</v>
      </c>
      <c r="Z226" s="0" t="n">
        <f aca="false">(I226-I225)/(A226-A225)</f>
        <v>-4185.3993993994</v>
      </c>
      <c r="AA226" s="0" t="n">
        <f aca="false">(K226-K225)/(A226-A225)</f>
        <v>-7751.78378378379</v>
      </c>
    </row>
    <row r="227" customFormat="false" ht="12.75" hidden="false" customHeight="false" outlineLevel="0" collapsed="false">
      <c r="A227" s="0" t="n">
        <v>0.075004</v>
      </c>
      <c r="B227" s="0" t="n">
        <v>-71.6656941941115</v>
      </c>
      <c r="C227" s="0" t="n">
        <v>75.1359610107531</v>
      </c>
      <c r="D227" s="0" t="n">
        <v>3.652917</v>
      </c>
      <c r="E227" s="0" t="n">
        <v>62.448001</v>
      </c>
      <c r="F227" s="0" t="n">
        <v>-56.474592</v>
      </c>
      <c r="G227" s="0" t="n">
        <v>37.651648</v>
      </c>
      <c r="H227" s="0" t="n">
        <v>-31.985835</v>
      </c>
      <c r="I227" s="0" t="n">
        <v>31.433437</v>
      </c>
      <c r="J227" s="0" t="n">
        <v>-84.79334</v>
      </c>
      <c r="K227" s="0" t="n">
        <v>38.101716</v>
      </c>
      <c r="M227" s="0" t="n">
        <f aca="false">C227/B227</f>
        <v>-1.04842298474417</v>
      </c>
      <c r="N227" s="0" t="n">
        <f aca="false">E227/D227</f>
        <v>17.0953791175655</v>
      </c>
      <c r="O227" s="0" t="n">
        <f aca="false">G227/F227</f>
        <v>-0.666700664256238</v>
      </c>
      <c r="P227" s="0" t="n">
        <f aca="false">I227/H227</f>
        <v>-0.982729917790172</v>
      </c>
      <c r="Q227" s="0" t="n">
        <f aca="false">K227/J227</f>
        <v>-0.44934797945216</v>
      </c>
      <c r="S227" s="0" t="n">
        <f aca="false">AVERAGE(B227,D227,F227,H227,J227)</f>
        <v>-48.2533088388223</v>
      </c>
      <c r="T227" s="0" t="n">
        <f aca="false">AVERAGE(C227,E227,G227,I227,K227)</f>
        <v>48.9541526021506</v>
      </c>
      <c r="U227" s="0" t="n">
        <f aca="false">T227/S227</f>
        <v>-1.01452426331362</v>
      </c>
      <c r="W227" s="0" t="n">
        <f aca="false">(C227-C226)/(A227-A226)</f>
        <v>-6807.39224483626</v>
      </c>
      <c r="X227" s="0" t="n">
        <f aca="false">(E227-E226)/(A227-A226)</f>
        <v>-11059.0928143712</v>
      </c>
      <c r="Y227" s="0" t="n">
        <f aca="false">(G227-G226)/(A227-A226)</f>
        <v>-7216.62574850298</v>
      </c>
      <c r="Z227" s="0" t="n">
        <f aca="false">(I227-I226)/(A227-A226)</f>
        <v>-5212.92215568861</v>
      </c>
      <c r="AA227" s="0" t="n">
        <f aca="false">(K227-K226)/(A227-A226)</f>
        <v>-8652.72754491014</v>
      </c>
    </row>
    <row r="228" customFormat="false" ht="12.75" hidden="false" customHeight="false" outlineLevel="0" collapsed="false">
      <c r="A228" s="0" t="n">
        <v>0.075337</v>
      </c>
      <c r="B228" s="0" t="n">
        <v>-73.990734466904</v>
      </c>
      <c r="C228" s="0" t="n">
        <v>72.3396014039334</v>
      </c>
      <c r="D228" s="0" t="n">
        <v>2.412779</v>
      </c>
      <c r="E228" s="0" t="n">
        <v>58.661501</v>
      </c>
      <c r="F228" s="0" t="n">
        <v>-55.958266</v>
      </c>
      <c r="G228" s="0" t="n">
        <v>35.588322</v>
      </c>
      <c r="H228" s="0" t="n">
        <v>-33.249889</v>
      </c>
      <c r="I228" s="0" t="n">
        <v>29.379955</v>
      </c>
      <c r="J228" s="0" t="n">
        <v>-86.279386</v>
      </c>
      <c r="K228" s="0" t="n">
        <v>35.008865</v>
      </c>
      <c r="M228" s="0" t="n">
        <f aca="false">C228/B228</f>
        <v>-0.977684596931401</v>
      </c>
      <c r="N228" s="0" t="n">
        <f aca="false">E228/D228</f>
        <v>24.3128363600645</v>
      </c>
      <c r="O228" s="0" t="n">
        <f aca="false">G228/F228</f>
        <v>-0.63597971388177</v>
      </c>
      <c r="P228" s="0" t="n">
        <f aca="false">I228/H228</f>
        <v>-0.883610618970788</v>
      </c>
      <c r="Q228" s="0" t="n">
        <f aca="false">K228/J228</f>
        <v>-0.405761638127559</v>
      </c>
      <c r="S228" s="0" t="n">
        <f aca="false">AVERAGE(B228,D228,F228,H228,J228)</f>
        <v>-49.4130992933808</v>
      </c>
      <c r="T228" s="0" t="n">
        <f aca="false">AVERAGE(C228,E228,G228,I228,K228)</f>
        <v>46.1956488807867</v>
      </c>
      <c r="U228" s="0" t="n">
        <f aca="false">T228/S228</f>
        <v>-0.934886690804575</v>
      </c>
      <c r="W228" s="0" t="n">
        <f aca="false">(C228-C227)/(A228-A227)</f>
        <v>-8397.47629675596</v>
      </c>
      <c r="X228" s="0" t="n">
        <f aca="false">(E228-E227)/(A228-A227)</f>
        <v>-11370.8708708709</v>
      </c>
      <c r="Y228" s="0" t="n">
        <f aca="false">(G228-G227)/(A228-A227)</f>
        <v>-6196.17417417419</v>
      </c>
      <c r="Z228" s="0" t="n">
        <f aca="false">(I228-I227)/(A228-A227)</f>
        <v>-6166.61261261262</v>
      </c>
      <c r="AA228" s="0" t="n">
        <f aca="false">(K228-K227)/(A228-A227)</f>
        <v>-9287.84084084085</v>
      </c>
    </row>
    <row r="229" customFormat="false" ht="12.75" hidden="false" customHeight="false" outlineLevel="0" collapsed="false">
      <c r="A229" s="0" t="n">
        <v>0.07567</v>
      </c>
      <c r="B229" s="0" t="n">
        <v>-75.9524540253988</v>
      </c>
      <c r="C229" s="0" t="n">
        <v>69.0068215490775</v>
      </c>
      <c r="D229" s="0" t="n">
        <v>0.937439</v>
      </c>
      <c r="E229" s="0" t="n">
        <v>54.774646</v>
      </c>
      <c r="F229" s="0" t="n">
        <v>-56.747853</v>
      </c>
      <c r="G229" s="0" t="n">
        <v>33.127605</v>
      </c>
      <c r="H229" s="0" t="n">
        <v>-34.738889</v>
      </c>
      <c r="I229" s="0" t="n">
        <v>26.873873</v>
      </c>
      <c r="J229" s="0" t="n">
        <v>-88.003001</v>
      </c>
      <c r="K229" s="0" t="n">
        <v>31.686456</v>
      </c>
      <c r="M229" s="0" t="n">
        <f aca="false">C229/B229</f>
        <v>-0.908552889232538</v>
      </c>
      <c r="N229" s="0" t="n">
        <f aca="false">E229/D229</f>
        <v>58.4300909179157</v>
      </c>
      <c r="O229" s="0" t="n">
        <f aca="false">G229/F229</f>
        <v>-0.583768429089291</v>
      </c>
      <c r="P229" s="0" t="n">
        <f aca="false">I229/H229</f>
        <v>-0.773596213741896</v>
      </c>
      <c r="Q229" s="0" t="n">
        <f aca="false">K229/J229</f>
        <v>-0.360061084735054</v>
      </c>
      <c r="S229" s="0" t="n">
        <f aca="false">AVERAGE(B229,D229,F229,H229,J229)</f>
        <v>-50.9009516050798</v>
      </c>
      <c r="T229" s="0" t="n">
        <f aca="false">AVERAGE(C229,E229,G229,I229,K229)</f>
        <v>43.0938803098155</v>
      </c>
      <c r="U229" s="0" t="n">
        <f aca="false">T229/S229</f>
        <v>-0.846622291939919</v>
      </c>
      <c r="W229" s="0" t="n">
        <f aca="false">(C229-C228)/(A229-A228)</f>
        <v>-10008.34791248</v>
      </c>
      <c r="X229" s="0" t="n">
        <f aca="false">(E229-E228)/(A229-A228)</f>
        <v>-11672.2372372373</v>
      </c>
      <c r="Y229" s="0" t="n">
        <f aca="false">(G229-G228)/(A229-A228)</f>
        <v>-7389.54054054053</v>
      </c>
      <c r="Z229" s="0" t="n">
        <f aca="false">(I229-I228)/(A229-A228)</f>
        <v>-7525.77177177177</v>
      </c>
      <c r="AA229" s="0" t="n">
        <f aca="false">(K229-K228)/(A229-A228)</f>
        <v>-9977.20420420421</v>
      </c>
    </row>
    <row r="230" customFormat="false" ht="12.75" hidden="false" customHeight="false" outlineLevel="0" collapsed="false">
      <c r="A230" s="0" t="n">
        <v>0.076004</v>
      </c>
      <c r="B230" s="0" t="n">
        <v>-77.6775686631093</v>
      </c>
      <c r="C230" s="0" t="n">
        <v>65.7433191592354</v>
      </c>
      <c r="D230" s="0" t="n">
        <v>-0.169776</v>
      </c>
      <c r="E230" s="0" t="n">
        <v>50.566609</v>
      </c>
      <c r="F230" s="0" t="n">
        <v>-56.824029</v>
      </c>
      <c r="G230" s="0" t="n">
        <v>31.017712</v>
      </c>
      <c r="H230" s="0" t="n">
        <v>-34.689635</v>
      </c>
      <c r="I230" s="0" t="n">
        <v>24.288607</v>
      </c>
      <c r="J230" s="0" t="n">
        <v>-89.491824</v>
      </c>
      <c r="K230" s="0" t="n">
        <v>29.353834</v>
      </c>
      <c r="M230" s="0" t="n">
        <f aca="false">C230/B230</f>
        <v>-0.846361701205747</v>
      </c>
      <c r="N230" s="0" t="n">
        <f aca="false">E230/D230</f>
        <v>-297.843093252285</v>
      </c>
      <c r="O230" s="0" t="n">
        <f aca="false">G230/F230</f>
        <v>-0.545855556986288</v>
      </c>
      <c r="P230" s="0" t="n">
        <f aca="false">I230/H230</f>
        <v>-0.700168998607221</v>
      </c>
      <c r="Q230" s="0" t="n">
        <f aca="false">K230/J230</f>
        <v>-0.32800576285047</v>
      </c>
      <c r="S230" s="0" t="n">
        <f aca="false">AVERAGE(B230,D230,F230,H230,J230)</f>
        <v>-51.7705665326219</v>
      </c>
      <c r="T230" s="0" t="n">
        <f aca="false">AVERAGE(C230,E230,G230,I230,K230)</f>
        <v>40.1940162318471</v>
      </c>
      <c r="U230" s="0" t="n">
        <f aca="false">T230/S230</f>
        <v>-0.776387413232573</v>
      </c>
      <c r="W230" s="0" t="n">
        <f aca="false">(C230-C229)/(A230-A229)</f>
        <v>-9770.96523904823</v>
      </c>
      <c r="X230" s="0" t="n">
        <f aca="false">(E230-E229)/(A230-A229)</f>
        <v>-12598.9131736527</v>
      </c>
      <c r="Y230" s="0" t="n">
        <f aca="false">(G230-G229)/(A230-A229)</f>
        <v>-6317.04491017963</v>
      </c>
      <c r="Z230" s="0" t="n">
        <f aca="false">(I230-I229)/(A230-A229)</f>
        <v>-7740.31736526944</v>
      </c>
      <c r="AA230" s="0" t="n">
        <f aca="false">(K230-K229)/(A230-A229)</f>
        <v>-6983.8982035928</v>
      </c>
    </row>
    <row r="231" customFormat="false" ht="12.75" hidden="false" customHeight="false" outlineLevel="0" collapsed="false">
      <c r="A231" s="0" t="n">
        <v>0.076337</v>
      </c>
      <c r="B231" s="0" t="n">
        <v>-79.8717205315432</v>
      </c>
      <c r="C231" s="0" t="n">
        <v>62.0035115787519</v>
      </c>
      <c r="D231" s="0" t="n">
        <v>-0.569436</v>
      </c>
      <c r="E231" s="0" t="n">
        <v>46.5403</v>
      </c>
      <c r="F231" s="0" t="n">
        <v>-56.654264</v>
      </c>
      <c r="G231" s="0" t="n">
        <v>29.015888</v>
      </c>
      <c r="H231" s="0" t="n">
        <v>-36.071603</v>
      </c>
      <c r="I231" s="0" t="n">
        <v>21.552804</v>
      </c>
      <c r="J231" s="0" t="n">
        <v>-91.463871</v>
      </c>
      <c r="K231" s="0" t="n">
        <v>26.772093</v>
      </c>
      <c r="M231" s="0" t="n">
        <f aca="false">C231/B231</f>
        <v>-0.776288668456382</v>
      </c>
      <c r="N231" s="0" t="n">
        <f aca="false">E231/D231</f>
        <v>-81.7305193208719</v>
      </c>
      <c r="O231" s="0" t="n">
        <f aca="false">G231/F231</f>
        <v>-0.512157178495868</v>
      </c>
      <c r="P231" s="0" t="n">
        <f aca="false">I231/H231</f>
        <v>-0.59750058792785</v>
      </c>
      <c r="Q231" s="0" t="n">
        <f aca="false">K231/J231</f>
        <v>-0.292706756310369</v>
      </c>
      <c r="S231" s="0" t="n">
        <f aca="false">AVERAGE(B231,D231,F231,H231,J231)</f>
        <v>-52.9261789063086</v>
      </c>
      <c r="T231" s="0" t="n">
        <f aca="false">AVERAGE(C231,E231,G231,I231,K231)</f>
        <v>37.1769193157504</v>
      </c>
      <c r="U231" s="0" t="n">
        <f aca="false">T231/S231</f>
        <v>-0.702429687613798</v>
      </c>
      <c r="W231" s="0" t="n">
        <f aca="false">(C231-C230)/(A231-A230)</f>
        <v>-11230.6533948453</v>
      </c>
      <c r="X231" s="0" t="n">
        <f aca="false">(E231-E230)/(A231-A230)</f>
        <v>-12091.018018018</v>
      </c>
      <c r="Y231" s="0" t="n">
        <f aca="false">(G231-G230)/(A231-A230)</f>
        <v>-6011.48348348348</v>
      </c>
      <c r="Z231" s="0" t="n">
        <f aca="false">(I231-I230)/(A231-A230)</f>
        <v>-8215.62462462463</v>
      </c>
      <c r="AA231" s="0" t="n">
        <f aca="false">(K231-K230)/(A231-A230)</f>
        <v>-7752.97597597597</v>
      </c>
    </row>
    <row r="232" customFormat="false" ht="12.75" hidden="false" customHeight="false" outlineLevel="0" collapsed="false">
      <c r="A232" s="0" t="n">
        <v>0.07667</v>
      </c>
      <c r="B232" s="0" t="n">
        <v>-81.0077141722685</v>
      </c>
      <c r="C232" s="0" t="n">
        <v>58.5382240398115</v>
      </c>
      <c r="D232" s="0" t="n">
        <v>-0.990227</v>
      </c>
      <c r="E232" s="0" t="n">
        <v>42.274424</v>
      </c>
      <c r="F232" s="0" t="n">
        <v>-56.753021</v>
      </c>
      <c r="G232" s="0" t="n">
        <v>27.221684</v>
      </c>
      <c r="H232" s="0" t="n">
        <v>-37.45307</v>
      </c>
      <c r="I232" s="0" t="n">
        <v>18.938296</v>
      </c>
      <c r="J232" s="0" t="n">
        <v>-92.943103</v>
      </c>
      <c r="K232" s="0" t="n">
        <v>24.361272</v>
      </c>
      <c r="M232" s="0" t="n">
        <f aca="false">C232/B232</f>
        <v>-0.722625303502897</v>
      </c>
      <c r="N232" s="0" t="n">
        <f aca="false">E232/D232</f>
        <v>-42.6916494904704</v>
      </c>
      <c r="O232" s="0" t="n">
        <f aca="false">G232/F232</f>
        <v>-0.479651717571123</v>
      </c>
      <c r="P232" s="0" t="n">
        <f aca="false">I232/H232</f>
        <v>-0.505654035837383</v>
      </c>
      <c r="Q232" s="0" t="n">
        <f aca="false">K232/J232</f>
        <v>-0.262109518766551</v>
      </c>
      <c r="S232" s="0" t="n">
        <f aca="false">AVERAGE(B232,D232,F232,H232,J232)</f>
        <v>-53.8294270344537</v>
      </c>
      <c r="T232" s="0" t="n">
        <f aca="false">AVERAGE(C232,E232,G232,I232,K232)</f>
        <v>34.2667800079623</v>
      </c>
      <c r="U232" s="0" t="n">
        <f aca="false">T232/S232</f>
        <v>-0.636580805254155</v>
      </c>
      <c r="W232" s="0" t="n">
        <f aca="false">(C232-C231)/(A232-A231)</f>
        <v>-10406.268885707</v>
      </c>
      <c r="X232" s="0" t="n">
        <f aca="false">(E232-E231)/(A232-A231)</f>
        <v>-12810.4384384384</v>
      </c>
      <c r="Y232" s="0" t="n">
        <f aca="false">(G232-G231)/(A232-A231)</f>
        <v>-5388</v>
      </c>
      <c r="Z232" s="0" t="n">
        <f aca="false">(I232-I231)/(A232-A231)</f>
        <v>-7851.37537537537</v>
      </c>
      <c r="AA232" s="0" t="n">
        <f aca="false">(K232-K231)/(A232-A231)</f>
        <v>-7239.70270270271</v>
      </c>
    </row>
    <row r="233" customFormat="false" ht="12.75" hidden="false" customHeight="false" outlineLevel="0" collapsed="false">
      <c r="A233" s="0" t="n">
        <v>0.077004</v>
      </c>
      <c r="B233" s="0" t="n">
        <v>-82.7389075053825</v>
      </c>
      <c r="C233" s="0" t="n">
        <v>55.1417864330396</v>
      </c>
      <c r="D233" s="0" t="n">
        <v>-1.764137</v>
      </c>
      <c r="E233" s="0" t="n">
        <v>38.911067</v>
      </c>
      <c r="F233" s="0" t="n">
        <v>-56.828911</v>
      </c>
      <c r="G233" s="0" t="n">
        <v>25.301473</v>
      </c>
      <c r="H233" s="0" t="n">
        <v>-38.59846</v>
      </c>
      <c r="I233" s="0" t="n">
        <v>15.995529</v>
      </c>
      <c r="J233" s="0" t="n">
        <v>-94.073601</v>
      </c>
      <c r="K233" s="0" t="n">
        <v>21.79124</v>
      </c>
      <c r="M233" s="0" t="n">
        <f aca="false">C233/B233</f>
        <v>-0.666455336377899</v>
      </c>
      <c r="N233" s="0" t="n">
        <f aca="false">E233/D233</f>
        <v>-22.05671498302</v>
      </c>
      <c r="O233" s="0" t="n">
        <f aca="false">G233/F233</f>
        <v>-0.445221851954897</v>
      </c>
      <c r="P233" s="0" t="n">
        <f aca="false">I233/H233</f>
        <v>-0.414408476400354</v>
      </c>
      <c r="Q233" s="0" t="n">
        <f aca="false">K233/J233</f>
        <v>-0.231640330213361</v>
      </c>
      <c r="S233" s="0" t="n">
        <f aca="false">AVERAGE(B233,D233,F233,H233,J233)</f>
        <v>-54.8008033010765</v>
      </c>
      <c r="T233" s="0" t="n">
        <f aca="false">AVERAGE(C233,E233,G233,I233,K233)</f>
        <v>31.4282190866079</v>
      </c>
      <c r="U233" s="0" t="n">
        <f aca="false">T233/S233</f>
        <v>-0.573499240767344</v>
      </c>
      <c r="W233" s="0" t="n">
        <f aca="false">(C233-C232)/(A233-A232)</f>
        <v>-10168.9748705745</v>
      </c>
      <c r="X233" s="0" t="n">
        <f aca="false">(E233-E232)/(A233-A232)</f>
        <v>-10069.9311377245</v>
      </c>
      <c r="Y233" s="0" t="n">
        <f aca="false">(G233-G232)/(A233-A232)</f>
        <v>-5749.1347305389</v>
      </c>
      <c r="Z233" s="0" t="n">
        <f aca="false">(I233-I232)/(A233-A232)</f>
        <v>-8810.67964071854</v>
      </c>
      <c r="AA233" s="0" t="n">
        <f aca="false">(K233-K232)/(A233-A232)</f>
        <v>-7694.70658682633</v>
      </c>
    </row>
    <row r="234" customFormat="false" ht="12.75" hidden="false" customHeight="false" outlineLevel="0" collapsed="false">
      <c r="A234" s="0" t="n">
        <v>0.077337</v>
      </c>
      <c r="B234" s="0" t="n">
        <v>-84.4635550199601</v>
      </c>
      <c r="C234" s="0" t="n">
        <v>51.5556297277302</v>
      </c>
      <c r="D234" s="0" t="n">
        <v>-2.176225</v>
      </c>
      <c r="E234" s="0" t="n">
        <v>35.281853</v>
      </c>
      <c r="F234" s="0" t="n">
        <v>-56.778893</v>
      </c>
      <c r="G234" s="0" t="n">
        <v>23.022121</v>
      </c>
      <c r="H234" s="0" t="n">
        <v>-39.59628</v>
      </c>
      <c r="I234" s="0" t="n">
        <v>13.133928</v>
      </c>
      <c r="J234" s="0" t="n">
        <v>-94.37938</v>
      </c>
      <c r="K234" s="0" t="n">
        <v>20.121985</v>
      </c>
      <c r="M234" s="0" t="n">
        <f aca="false">C234/B234</f>
        <v>-0.610389057334217</v>
      </c>
      <c r="N234" s="0" t="n">
        <f aca="false">E234/D234</f>
        <v>-16.212410481453</v>
      </c>
      <c r="O234" s="0" t="n">
        <f aca="false">G234/F234</f>
        <v>-0.405469705089178</v>
      </c>
      <c r="P234" s="0" t="n">
        <f aca="false">I234/H234</f>
        <v>-0.331696007806794</v>
      </c>
      <c r="Q234" s="0" t="n">
        <f aca="false">K234/J234</f>
        <v>-0.213203191205537</v>
      </c>
      <c r="S234" s="0" t="n">
        <f aca="false">AVERAGE(B234,D234,F234,H234,J234)</f>
        <v>-55.478866603992</v>
      </c>
      <c r="T234" s="0" t="n">
        <f aca="false">AVERAGE(C234,E234,G234,I234,K234)</f>
        <v>28.623103345546</v>
      </c>
      <c r="U234" s="0" t="n">
        <f aca="false">T234/S234</f>
        <v>-0.515928047879162</v>
      </c>
      <c r="W234" s="0" t="n">
        <f aca="false">(C234-C233)/(A234-A233)</f>
        <v>-10769.2393552835</v>
      </c>
      <c r="X234" s="0" t="n">
        <f aca="false">(E234-E233)/(A234-A233)</f>
        <v>-10898.5405405406</v>
      </c>
      <c r="Y234" s="0" t="n">
        <f aca="false">(G234-G233)/(A234-A233)</f>
        <v>-6844.90090090091</v>
      </c>
      <c r="Z234" s="0" t="n">
        <f aca="false">(I234-I233)/(A234-A233)</f>
        <v>-8593.3963963964</v>
      </c>
      <c r="AA234" s="0" t="n">
        <f aca="false">(K234-K233)/(A234-A233)</f>
        <v>-5012.77777777778</v>
      </c>
    </row>
    <row r="235" customFormat="false" ht="12.75" hidden="false" customHeight="false" outlineLevel="0" collapsed="false">
      <c r="A235" s="0" t="n">
        <v>0.077671</v>
      </c>
      <c r="B235" s="0" t="n">
        <v>-86.5298359483568</v>
      </c>
      <c r="C235" s="0" t="n">
        <v>47.8868223521311</v>
      </c>
      <c r="D235" s="0" t="n">
        <v>-2.485196</v>
      </c>
      <c r="E235" s="0" t="n">
        <v>31.908779</v>
      </c>
      <c r="F235" s="0" t="n">
        <v>-56.264227</v>
      </c>
      <c r="G235" s="0" t="n">
        <v>21.659918</v>
      </c>
      <c r="H235" s="0" t="n">
        <v>-40.383263</v>
      </c>
      <c r="I235" s="0" t="n">
        <v>10.279315</v>
      </c>
      <c r="J235" s="0" t="n">
        <v>-95.392712</v>
      </c>
      <c r="K235" s="0" t="n">
        <v>18.744557</v>
      </c>
      <c r="M235" s="0" t="n">
        <f aca="false">C235/B235</f>
        <v>-0.553413996771139</v>
      </c>
      <c r="N235" s="0" t="n">
        <f aca="false">E235/D235</f>
        <v>-12.8395422332886</v>
      </c>
      <c r="O235" s="0" t="n">
        <f aca="false">G235/F235</f>
        <v>-0.384967841111547</v>
      </c>
      <c r="P235" s="0" t="n">
        <f aca="false">I235/H235</f>
        <v>-0.254543943118217</v>
      </c>
      <c r="Q235" s="0" t="n">
        <f aca="false">K235/J235</f>
        <v>-0.196498837353529</v>
      </c>
      <c r="S235" s="0" t="n">
        <f aca="false">AVERAGE(B235,D235,F235,H235,J235)</f>
        <v>-56.2110467896714</v>
      </c>
      <c r="T235" s="0" t="n">
        <f aca="false">AVERAGE(C235,E235,G235,I235,K235)</f>
        <v>26.0958782704262</v>
      </c>
      <c r="U235" s="0" t="n">
        <f aca="false">T235/S235</f>
        <v>-0.464248217402372</v>
      </c>
      <c r="W235" s="0" t="n">
        <f aca="false">(C235-C234)/(A235-A234)</f>
        <v>-10984.4532203564</v>
      </c>
      <c r="X235" s="0" t="n">
        <f aca="false">(E235-E234)/(A235-A234)</f>
        <v>-10099.0239520958</v>
      </c>
      <c r="Y235" s="0" t="n">
        <f aca="false">(G235-G234)/(A235-A234)</f>
        <v>-4078.45209580836</v>
      </c>
      <c r="Z235" s="0" t="n">
        <f aca="false">(I235-I234)/(A235-A234)</f>
        <v>-8546.74550898201</v>
      </c>
      <c r="AA235" s="0" t="n">
        <f aca="false">(K235-K234)/(A235-A234)</f>
        <v>-4124.0359281437</v>
      </c>
    </row>
    <row r="236" customFormat="false" ht="12.75" hidden="false" customHeight="false" outlineLevel="0" collapsed="false">
      <c r="A236" s="0" t="n">
        <v>0.078004</v>
      </c>
      <c r="B236" s="0" t="n">
        <v>-88.1348283935656</v>
      </c>
      <c r="C236" s="0" t="n">
        <v>44.3118578987757</v>
      </c>
      <c r="D236" s="0" t="n">
        <v>-3.397668</v>
      </c>
      <c r="E236" s="0" t="n">
        <v>28.816804</v>
      </c>
      <c r="F236" s="0" t="n">
        <v>-57.064997</v>
      </c>
      <c r="G236" s="0" t="n">
        <v>19.665294</v>
      </c>
      <c r="H236" s="0" t="n">
        <v>-40.342471</v>
      </c>
      <c r="I236" s="0" t="n">
        <v>8.444696</v>
      </c>
      <c r="J236" s="0" t="n">
        <v>-96.438622</v>
      </c>
      <c r="K236" s="0" t="n">
        <v>17.382238</v>
      </c>
      <c r="M236" s="0" t="n">
        <f aca="false">C236/B236</f>
        <v>-0.502773519917704</v>
      </c>
      <c r="N236" s="0" t="n">
        <f aca="false">E236/D236</f>
        <v>-8.48134779501705</v>
      </c>
      <c r="O236" s="0" t="n">
        <f aca="false">G236/F236</f>
        <v>-0.34461219721084</v>
      </c>
      <c r="P236" s="0" t="n">
        <f aca="false">I236/H236</f>
        <v>-0.209325204695568</v>
      </c>
      <c r="Q236" s="0" t="n">
        <f aca="false">K236/J236</f>
        <v>-0.180241459692363</v>
      </c>
      <c r="S236" s="0" t="n">
        <f aca="false">AVERAGE(B236,D236,F236,H236,J236)</f>
        <v>-57.0757172787131</v>
      </c>
      <c r="T236" s="0" t="n">
        <f aca="false">AVERAGE(C236,E236,G236,I236,K236)</f>
        <v>23.7241779797551</v>
      </c>
      <c r="U236" s="0" t="n">
        <f aca="false">T236/S236</f>
        <v>-0.415661495131193</v>
      </c>
      <c r="W236" s="0" t="n">
        <f aca="false">(C236-C235)/(A236-A235)</f>
        <v>-10735.6289890552</v>
      </c>
      <c r="X236" s="0" t="n">
        <f aca="false">(E236-E235)/(A236-A235)</f>
        <v>-9285.21021021021</v>
      </c>
      <c r="Y236" s="0" t="n">
        <f aca="false">(G236-G235)/(A236-A235)</f>
        <v>-5989.86186186187</v>
      </c>
      <c r="Z236" s="0" t="n">
        <f aca="false">(I236-I235)/(A236-A235)</f>
        <v>-5509.36636636637</v>
      </c>
      <c r="AA236" s="0" t="n">
        <f aca="false">(K236-K235)/(A236-A235)</f>
        <v>-4091.04804804805</v>
      </c>
    </row>
    <row r="237" customFormat="false" ht="12.75" hidden="false" customHeight="false" outlineLevel="0" collapsed="false">
      <c r="A237" s="0" t="n">
        <v>0.078337</v>
      </c>
      <c r="B237" s="0" t="n">
        <v>-89.9709710027735</v>
      </c>
      <c r="C237" s="0" t="n">
        <v>40.6534257783568</v>
      </c>
      <c r="D237" s="0" t="n">
        <v>-4.291442</v>
      </c>
      <c r="E237" s="0" t="n">
        <v>25.839261</v>
      </c>
      <c r="F237" s="0" t="n">
        <v>-56.676928</v>
      </c>
      <c r="G237" s="0" t="n">
        <v>17.793414</v>
      </c>
      <c r="H237" s="0" t="n">
        <v>-40.531656</v>
      </c>
      <c r="I237" s="0" t="n">
        <v>7.147572</v>
      </c>
      <c r="J237" s="0" t="n">
        <v>-97.351541</v>
      </c>
      <c r="K237" s="0" t="n">
        <v>15.572592</v>
      </c>
      <c r="M237" s="0" t="n">
        <f aca="false">C237/B237</f>
        <v>-0.451850472716401</v>
      </c>
      <c r="N237" s="0" t="n">
        <f aca="false">E237/D237</f>
        <v>-6.0211138820005</v>
      </c>
      <c r="O237" s="0" t="n">
        <f aca="false">G237/F237</f>
        <v>-0.313944573707312</v>
      </c>
      <c r="P237" s="0" t="n">
        <f aca="false">I237/H237</f>
        <v>-0.176345422452021</v>
      </c>
      <c r="Q237" s="0" t="n">
        <f aca="false">K237/J237</f>
        <v>-0.159962460173075</v>
      </c>
      <c r="S237" s="0" t="n">
        <f aca="false">AVERAGE(B237,D237,F237,H237,J237)</f>
        <v>-57.7645076005547</v>
      </c>
      <c r="T237" s="0" t="n">
        <f aca="false">AVERAGE(C237,E237,G237,I237,K237)</f>
        <v>21.4012529556714</v>
      </c>
      <c r="U237" s="0" t="n">
        <f aca="false">T237/S237</f>
        <v>-0.370491394190744</v>
      </c>
      <c r="W237" s="0" t="n">
        <f aca="false">(C237-C236)/(A237-A236)</f>
        <v>-10986.2826439008</v>
      </c>
      <c r="X237" s="0" t="n">
        <f aca="false">(E237-E236)/(A237-A236)</f>
        <v>-8941.57057057057</v>
      </c>
      <c r="Y237" s="0" t="n">
        <f aca="false">(G237-G236)/(A237-A236)</f>
        <v>-5621.26126126127</v>
      </c>
      <c r="Z237" s="0" t="n">
        <f aca="false">(I237-I236)/(A237-A236)</f>
        <v>-3895.26726726727</v>
      </c>
      <c r="AA237" s="0" t="n">
        <f aca="false">(K237-K236)/(A237-A236)</f>
        <v>-5434.37237237238</v>
      </c>
    </row>
    <row r="238" customFormat="false" ht="12.75" hidden="false" customHeight="false" outlineLevel="0" collapsed="false">
      <c r="A238" s="0" t="n">
        <v>0.078671</v>
      </c>
      <c r="B238" s="0" t="n">
        <v>-91.3273663455406</v>
      </c>
      <c r="C238" s="0" t="n">
        <v>36.5106289932503</v>
      </c>
      <c r="D238" s="0" t="n">
        <v>-4.730189</v>
      </c>
      <c r="E238" s="0" t="n">
        <v>23.56232</v>
      </c>
      <c r="F238" s="0" t="n">
        <v>-56.887531</v>
      </c>
      <c r="G238" s="0" t="n">
        <v>16.500675</v>
      </c>
      <c r="H238" s="0" t="n">
        <v>-42.150847</v>
      </c>
      <c r="I238" s="0" t="n">
        <v>7.075224</v>
      </c>
      <c r="J238" s="0" t="n">
        <v>-98.506594</v>
      </c>
      <c r="K238" s="0" t="n">
        <v>14.107402</v>
      </c>
      <c r="M238" s="0" t="n">
        <f aca="false">C238/B238</f>
        <v>-0.399777530593743</v>
      </c>
      <c r="N238" s="0" t="n">
        <f aca="false">E238/D238</f>
        <v>-4.98126396217995</v>
      </c>
      <c r="O238" s="0" t="n">
        <f aca="false">G238/F238</f>
        <v>-0.290057851166014</v>
      </c>
      <c r="P238" s="0" t="n">
        <f aca="false">I238/H238</f>
        <v>-0.167854847614331</v>
      </c>
      <c r="Q238" s="0" t="n">
        <f aca="false">K238/J238</f>
        <v>-0.143212768071141</v>
      </c>
      <c r="S238" s="0" t="n">
        <f aca="false">AVERAGE(B238,D238,F238,H238,J238)</f>
        <v>-58.7205054691081</v>
      </c>
      <c r="T238" s="0" t="n">
        <f aca="false">AVERAGE(C238,E238,G238,I238,K238)</f>
        <v>19.5512499986501</v>
      </c>
      <c r="U238" s="0" t="n">
        <f aca="false">T238/S238</f>
        <v>-0.33295438863236</v>
      </c>
      <c r="W238" s="0" t="n">
        <f aca="false">(C238-C237)/(A238-A237)</f>
        <v>-12403.5831889415</v>
      </c>
      <c r="X238" s="0" t="n">
        <f aca="false">(E238-E237)/(A238-A237)</f>
        <v>-6817.18862275447</v>
      </c>
      <c r="Y238" s="0" t="n">
        <f aca="false">(G238-G237)/(A238-A237)</f>
        <v>-3870.47604790417</v>
      </c>
      <c r="Z238" s="0" t="n">
        <f aca="false">(I238-I237)/(A238-A237)</f>
        <v>-216.610778443113</v>
      </c>
      <c r="AA238" s="0" t="n">
        <f aca="false">(K238-K237)/(A238-A237)</f>
        <v>-4386.79640718562</v>
      </c>
    </row>
    <row r="239" customFormat="false" ht="12.75" hidden="false" customHeight="false" outlineLevel="0" collapsed="false">
      <c r="A239" s="0" t="n">
        <v>0.079004</v>
      </c>
      <c r="B239" s="0" t="n">
        <v>-92.468529142383</v>
      </c>
      <c r="C239" s="0" t="n">
        <v>33.0574143993159</v>
      </c>
      <c r="D239" s="0" t="n">
        <v>-5.997989</v>
      </c>
      <c r="E239" s="0" t="n">
        <v>21.563196</v>
      </c>
      <c r="F239" s="0" t="n">
        <v>-57.451986</v>
      </c>
      <c r="G239" s="0" t="n">
        <v>15.648501</v>
      </c>
      <c r="H239" s="0" t="n">
        <v>-42.932576</v>
      </c>
      <c r="I239" s="0" t="n">
        <v>7.044647</v>
      </c>
      <c r="J239" s="0" t="n">
        <v>-99.203371</v>
      </c>
      <c r="K239" s="0" t="n">
        <v>11.843379</v>
      </c>
      <c r="M239" s="0" t="n">
        <f aca="false">C239/B239</f>
        <v>-0.357499083265552</v>
      </c>
      <c r="N239" s="0" t="n">
        <f aca="false">E239/D239</f>
        <v>-3.59507094794605</v>
      </c>
      <c r="O239" s="0" t="n">
        <f aca="false">G239/F239</f>
        <v>-0.272375283945798</v>
      </c>
      <c r="P239" s="0" t="n">
        <f aca="false">I239/H239</f>
        <v>-0.164086287298484</v>
      </c>
      <c r="Q239" s="0" t="n">
        <f aca="false">K239/J239</f>
        <v>-0.119384844291229</v>
      </c>
      <c r="S239" s="0" t="n">
        <f aca="false">AVERAGE(B239,D239,F239,H239,J239)</f>
        <v>-59.6108902284766</v>
      </c>
      <c r="T239" s="0" t="n">
        <f aca="false">AVERAGE(C239,E239,G239,I239,K239)</f>
        <v>17.8314274798632</v>
      </c>
      <c r="U239" s="0" t="n">
        <f aca="false">T239/S239</f>
        <v>-0.299130367144642</v>
      </c>
      <c r="W239" s="0" t="n">
        <f aca="false">(C239-C238)/(A239-A238)</f>
        <v>-10370.013795599</v>
      </c>
      <c r="X239" s="0" t="n">
        <f aca="false">(E239-E238)/(A239-A238)</f>
        <v>-6003.37537537537</v>
      </c>
      <c r="Y239" s="0" t="n">
        <f aca="false">(G239-G238)/(A239-A238)</f>
        <v>-2559.08108108109</v>
      </c>
      <c r="Z239" s="0" t="n">
        <f aca="false">(I239-I238)/(A239-A238)</f>
        <v>-91.8228228228231</v>
      </c>
      <c r="AA239" s="0" t="n">
        <f aca="false">(K239-K238)/(A239-A238)</f>
        <v>-6798.86786786787</v>
      </c>
    </row>
    <row r="240" customFormat="false" ht="12.75" hidden="false" customHeight="false" outlineLevel="0" collapsed="false">
      <c r="A240" s="0" t="n">
        <v>0.079337</v>
      </c>
      <c r="B240" s="0" t="n">
        <v>-94.5555919882521</v>
      </c>
      <c r="C240" s="0" t="n">
        <v>29.3978647209214</v>
      </c>
      <c r="D240" s="0" t="n">
        <v>-6.792813</v>
      </c>
      <c r="E240" s="0" t="n">
        <v>20.095125</v>
      </c>
      <c r="F240" s="0" t="n">
        <v>-57.313274</v>
      </c>
      <c r="G240" s="0" t="n">
        <v>15.024461</v>
      </c>
      <c r="H240" s="0" t="n">
        <v>-43.731779</v>
      </c>
      <c r="I240" s="0" t="n">
        <v>7.049163</v>
      </c>
      <c r="J240" s="0" t="n">
        <v>-99.203943</v>
      </c>
      <c r="K240" s="0" t="n">
        <v>10.002913</v>
      </c>
      <c r="M240" s="0" t="n">
        <f aca="false">C240/B240</f>
        <v>-0.310905617560661</v>
      </c>
      <c r="N240" s="0" t="n">
        <f aca="false">E240/D240</f>
        <v>-2.958292094895</v>
      </c>
      <c r="O240" s="0" t="n">
        <f aca="false">G240/F240</f>
        <v>-0.262146269989741</v>
      </c>
      <c r="P240" s="0" t="n">
        <f aca="false">I240/H240</f>
        <v>-0.161190858483027</v>
      </c>
      <c r="Q240" s="0" t="n">
        <f aca="false">K240/J240</f>
        <v>-0.100831808671153</v>
      </c>
      <c r="S240" s="0" t="n">
        <f aca="false">AVERAGE(B240,D240,F240,H240,J240)</f>
        <v>-60.3194801976504</v>
      </c>
      <c r="T240" s="0" t="n">
        <f aca="false">AVERAGE(C240,E240,G240,I240,K240)</f>
        <v>16.3139053441843</v>
      </c>
      <c r="U240" s="0" t="n">
        <f aca="false">T240/S240</f>
        <v>-0.270458321105024</v>
      </c>
      <c r="W240" s="0" t="n">
        <f aca="false">(C240-C239)/(A240-A239)</f>
        <v>-10989.6386738572</v>
      </c>
      <c r="X240" s="0" t="n">
        <f aca="false">(E240-E239)/(A240-A239)</f>
        <v>-4408.62162162163</v>
      </c>
      <c r="Y240" s="0" t="n">
        <f aca="false">(G240-G239)/(A240-A239)</f>
        <v>-1873.99399399399</v>
      </c>
      <c r="Z240" s="0" t="n">
        <f aca="false">(I240-I239)/(A240-A239)</f>
        <v>13.5615615615608</v>
      </c>
      <c r="AA240" s="0" t="n">
        <f aca="false">(K240-K239)/(A240-A239)</f>
        <v>-5526.92492492493</v>
      </c>
    </row>
    <row r="241" customFormat="false" ht="12.75" hidden="false" customHeight="false" outlineLevel="0" collapsed="false">
      <c r="A241" s="0" t="n">
        <v>0.079671</v>
      </c>
      <c r="B241" s="0" t="n">
        <v>-96.1654363421374</v>
      </c>
      <c r="C241" s="0" t="n">
        <v>26.0704786448218</v>
      </c>
      <c r="D241" s="0" t="n">
        <v>-7.726312</v>
      </c>
      <c r="E241" s="0" t="n">
        <v>18.982213</v>
      </c>
      <c r="F241" s="0" t="n">
        <v>-57.184297</v>
      </c>
      <c r="G241" s="0" t="n">
        <v>14.42521</v>
      </c>
      <c r="H241" s="0" t="n">
        <v>-44.559477</v>
      </c>
      <c r="I241" s="0" t="n">
        <v>6.609576</v>
      </c>
      <c r="J241" s="0" t="n">
        <v>-100.857297</v>
      </c>
      <c r="K241" s="0" t="n">
        <v>7.958354</v>
      </c>
      <c r="M241" s="0" t="n">
        <f aca="false">C241/B241</f>
        <v>-0.271100300029506</v>
      </c>
      <c r="N241" s="0" t="n">
        <f aca="false">E241/D241</f>
        <v>-2.45682713822584</v>
      </c>
      <c r="O241" s="0" t="n">
        <f aca="false">G241/F241</f>
        <v>-0.25225823795648</v>
      </c>
      <c r="P241" s="0" t="n">
        <f aca="false">I241/H241</f>
        <v>-0.148331543478394</v>
      </c>
      <c r="Q241" s="0" t="n">
        <f aca="false">K241/J241</f>
        <v>-0.078907072038625</v>
      </c>
      <c r="S241" s="0" t="n">
        <f aca="false">AVERAGE(B241,D241,F241,H241,J241)</f>
        <v>-61.2985638684275</v>
      </c>
      <c r="T241" s="0" t="n">
        <f aca="false">AVERAGE(C241,E241,G241,I241,K241)</f>
        <v>14.8091663289644</v>
      </c>
      <c r="U241" s="0" t="n">
        <f aca="false">T241/S241</f>
        <v>-0.241590755058325</v>
      </c>
      <c r="W241" s="0" t="n">
        <f aca="false">(C241-C240)/(A241-A240)</f>
        <v>-9962.2337607772</v>
      </c>
      <c r="X241" s="0" t="n">
        <f aca="false">(E241-E240)/(A241-A240)</f>
        <v>-3332.07185628741</v>
      </c>
      <c r="Y241" s="0" t="n">
        <f aca="false">(G241-G240)/(A241-A240)</f>
        <v>-1794.16467065868</v>
      </c>
      <c r="Z241" s="0" t="n">
        <f aca="false">(I241-I240)/(A241-A240)</f>
        <v>-1316.12874251497</v>
      </c>
      <c r="AA241" s="0" t="n">
        <f aca="false">(K241-K240)/(A241-A240)</f>
        <v>-6121.43413173651</v>
      </c>
    </row>
    <row r="242" customFormat="false" ht="12.75" hidden="false" customHeight="false" outlineLevel="0" collapsed="false">
      <c r="A242" s="0" t="n">
        <v>0.080004</v>
      </c>
      <c r="B242" s="0" t="n">
        <v>-97.5345539795175</v>
      </c>
      <c r="C242" s="0" t="n">
        <v>22.9148363182556</v>
      </c>
      <c r="D242" s="0" t="n">
        <v>-8.424959</v>
      </c>
      <c r="E242" s="0" t="n">
        <v>18.681147</v>
      </c>
      <c r="F242" s="0" t="n">
        <v>-57.2915</v>
      </c>
      <c r="G242" s="0" t="n">
        <v>14.528347</v>
      </c>
      <c r="H242" s="0" t="n">
        <v>-44.677298</v>
      </c>
      <c r="I242" s="0" t="n">
        <v>5.812876</v>
      </c>
      <c r="J242" s="0" t="n">
        <v>-101.814864</v>
      </c>
      <c r="K242" s="0" t="n">
        <v>6.816878</v>
      </c>
      <c r="M242" s="0" t="n">
        <f aca="false">C242/B242</f>
        <v>-0.234940699304041</v>
      </c>
      <c r="N242" s="0" t="n">
        <f aca="false">E242/D242</f>
        <v>-2.21735761562757</v>
      </c>
      <c r="O242" s="0" t="n">
        <f aca="false">G242/F242</f>
        <v>-0.25358643079689</v>
      </c>
      <c r="P242" s="0" t="n">
        <f aca="false">I242/H242</f>
        <v>-0.130108047268212</v>
      </c>
      <c r="Q242" s="0" t="n">
        <f aca="false">K242/J242</f>
        <v>-0.0669536620900461</v>
      </c>
      <c r="S242" s="0" t="n">
        <f aca="false">AVERAGE(B242,D242,F242,H242,J242)</f>
        <v>-61.9486349959035</v>
      </c>
      <c r="T242" s="0" t="n">
        <f aca="false">AVERAGE(C242,E242,G242,I242,K242)</f>
        <v>13.7508168636511</v>
      </c>
      <c r="U242" s="0" t="n">
        <f aca="false">T242/S242</f>
        <v>-0.221971264815769</v>
      </c>
      <c r="W242" s="0" t="n">
        <f aca="false">(C242-C241)/(A242-A241)</f>
        <v>-9476.40338308175</v>
      </c>
      <c r="X242" s="0" t="n">
        <f aca="false">(E242-E241)/(A242-A241)</f>
        <v>-904.102102102109</v>
      </c>
      <c r="Y242" s="0" t="n">
        <f aca="false">(G242-G241)/(A242-A241)</f>
        <v>309.720720720722</v>
      </c>
      <c r="Z242" s="0" t="n">
        <f aca="false">(I242-I241)/(A242-A241)</f>
        <v>-2392.49249249249</v>
      </c>
      <c r="AA242" s="0" t="n">
        <f aca="false">(K242-K241)/(A242-A241)</f>
        <v>-3427.85585585586</v>
      </c>
    </row>
    <row r="243" customFormat="false" ht="12.75" hidden="false" customHeight="false" outlineLevel="0" collapsed="false">
      <c r="A243" s="0" t="n">
        <v>0.080337</v>
      </c>
      <c r="B243" s="0" t="n">
        <v>-98.7792135152558</v>
      </c>
      <c r="C243" s="0" t="n">
        <v>19.9819438022539</v>
      </c>
      <c r="D243" s="0" t="n">
        <v>-9.473897</v>
      </c>
      <c r="E243" s="0" t="n">
        <v>18.305587</v>
      </c>
      <c r="F243" s="0" t="n">
        <v>-56.935224</v>
      </c>
      <c r="G243" s="0" t="n">
        <v>15.037636</v>
      </c>
      <c r="H243" s="0" t="n">
        <v>-45.408526</v>
      </c>
      <c r="I243" s="0" t="n">
        <v>5.656113</v>
      </c>
      <c r="J243" s="0" t="n">
        <v>-102.535453</v>
      </c>
      <c r="K243" s="0" t="n">
        <v>6.101111</v>
      </c>
      <c r="M243" s="0" t="n">
        <f aca="false">C243/B243</f>
        <v>-0.202288954235982</v>
      </c>
      <c r="N243" s="0" t="n">
        <f aca="false">E243/D243</f>
        <v>-1.93221300590454</v>
      </c>
      <c r="O243" s="0" t="n">
        <f aca="false">G243/F243</f>
        <v>-0.264118325063585</v>
      </c>
      <c r="P243" s="0" t="n">
        <f aca="false">I243/H243</f>
        <v>-0.124560594633704</v>
      </c>
      <c r="Q243" s="0" t="n">
        <f aca="false">K243/J243</f>
        <v>-0.0595024532636531</v>
      </c>
      <c r="S243" s="0" t="n">
        <f aca="false">AVERAGE(B243,D243,F243,H243,J243)</f>
        <v>-62.6264627030512</v>
      </c>
      <c r="T243" s="0" t="n">
        <f aca="false">AVERAGE(C243,E243,G243,I243,K243)</f>
        <v>13.0164781604508</v>
      </c>
      <c r="U243" s="0" t="n">
        <f aca="false">T243/S243</f>
        <v>-0.207843100163098</v>
      </c>
      <c r="W243" s="0" t="n">
        <f aca="false">(C243-C242)/(A243-A242)</f>
        <v>-8807.48503303825</v>
      </c>
      <c r="X243" s="0" t="n">
        <f aca="false">(E243-E242)/(A243-A242)</f>
        <v>-1127.80780780781</v>
      </c>
      <c r="Y243" s="0" t="n">
        <f aca="false">(G243-G242)/(A243-A242)</f>
        <v>1529.39639639639</v>
      </c>
      <c r="Z243" s="0" t="n">
        <f aca="false">(I243-I242)/(A243-A242)</f>
        <v>-470.759759759759</v>
      </c>
      <c r="AA243" s="0" t="n">
        <f aca="false">(K243-K242)/(A243-A242)</f>
        <v>-2149.45045045045</v>
      </c>
    </row>
    <row r="244" customFormat="false" ht="12.75" hidden="false" customHeight="false" outlineLevel="0" collapsed="false">
      <c r="A244" s="0" t="n">
        <v>0.080671</v>
      </c>
      <c r="B244" s="0" t="n">
        <v>-99.6629580583653</v>
      </c>
      <c r="C244" s="0" t="n">
        <v>17.2605515944295</v>
      </c>
      <c r="D244" s="0" t="n">
        <v>-9.937041</v>
      </c>
      <c r="E244" s="0" t="n">
        <v>18.179156</v>
      </c>
      <c r="F244" s="0" t="n">
        <v>-56.935057</v>
      </c>
      <c r="G244" s="0" t="n">
        <v>15.455106</v>
      </c>
      <c r="H244" s="0" t="n">
        <v>-45.903504</v>
      </c>
      <c r="I244" s="0" t="n">
        <v>5.431737</v>
      </c>
      <c r="J244" s="0" t="n">
        <v>-102.675624</v>
      </c>
      <c r="K244" s="0" t="n">
        <v>5.723835</v>
      </c>
      <c r="M244" s="0" t="n">
        <f aca="false">C244/B244</f>
        <v>-0.173189236309053</v>
      </c>
      <c r="N244" s="0" t="n">
        <f aca="false">E244/D244</f>
        <v>-1.82943353056508</v>
      </c>
      <c r="O244" s="0" t="n">
        <f aca="false">G244/F244</f>
        <v>-0.271451489018444</v>
      </c>
      <c r="P244" s="0" t="n">
        <f aca="false">I244/H244</f>
        <v>-0.118329463476252</v>
      </c>
      <c r="Q244" s="0" t="n">
        <f aca="false">K244/J244</f>
        <v>-0.0557467758851897</v>
      </c>
      <c r="S244" s="0" t="n">
        <f aca="false">AVERAGE(B244,D244,F244,H244,J244)</f>
        <v>-63.0228368116731</v>
      </c>
      <c r="T244" s="0" t="n">
        <f aca="false">AVERAGE(C244,E244,G244,I244,K244)</f>
        <v>12.4100771188859</v>
      </c>
      <c r="U244" s="0" t="n">
        <f aca="false">T244/S244</f>
        <v>-0.19691397193005</v>
      </c>
      <c r="W244" s="0" t="n">
        <f aca="false">(C244-C243)/(A244-A243)</f>
        <v>-8147.88086174971</v>
      </c>
      <c r="X244" s="0" t="n">
        <f aca="false">(E244-E243)/(A244-A243)</f>
        <v>-378.535928143712</v>
      </c>
      <c r="Y244" s="0" t="n">
        <f aca="false">(G244-G243)/(A244-A243)</f>
        <v>1249.91017964072</v>
      </c>
      <c r="Z244" s="0" t="n">
        <f aca="false">(I244-I243)/(A244-A243)</f>
        <v>-671.784431137724</v>
      </c>
      <c r="AA244" s="0" t="n">
        <f aca="false">(K244-K243)/(A244-A243)</f>
        <v>-1129.56886227545</v>
      </c>
    </row>
    <row r="245" customFormat="false" ht="12.75" hidden="false" customHeight="false" outlineLevel="0" collapsed="false">
      <c r="A245" s="0" t="n">
        <v>0.081004</v>
      </c>
      <c r="B245" s="0" t="n">
        <v>-99.9814007223115</v>
      </c>
      <c r="C245" s="0" t="n">
        <v>14.7272319623955</v>
      </c>
      <c r="D245" s="0" t="n">
        <v>-10.764282</v>
      </c>
      <c r="E245" s="0" t="n">
        <v>18.742559</v>
      </c>
      <c r="F245" s="0" t="n">
        <v>-57.184522</v>
      </c>
      <c r="G245" s="0" t="n">
        <v>15.883309</v>
      </c>
      <c r="H245" s="0" t="n">
        <v>-46.640772</v>
      </c>
      <c r="I245" s="0" t="n">
        <v>5.411536</v>
      </c>
      <c r="J245" s="0" t="n">
        <v>-103.761786</v>
      </c>
      <c r="K245" s="0" t="n">
        <v>5.522527</v>
      </c>
      <c r="M245" s="0" t="n">
        <f aca="false">C245/B245</f>
        <v>-0.147299716307225</v>
      </c>
      <c r="N245" s="0" t="n">
        <f aca="false">E245/D245</f>
        <v>-1.74118060080552</v>
      </c>
      <c r="O245" s="0" t="n">
        <f aca="false">G245/F245</f>
        <v>-0.277755386326391</v>
      </c>
      <c r="P245" s="0" t="n">
        <f aca="false">I245/H245</f>
        <v>-0.116025866810266</v>
      </c>
      <c r="Q245" s="0" t="n">
        <f aca="false">K245/J245</f>
        <v>-0.0532231297560742</v>
      </c>
      <c r="S245" s="0" t="n">
        <f aca="false">AVERAGE(B245,D245,F245,H245,J245)</f>
        <v>-63.6665525444623</v>
      </c>
      <c r="T245" s="0" t="n">
        <f aca="false">AVERAGE(C245,E245,G245,I245,K245)</f>
        <v>12.0574325924791</v>
      </c>
      <c r="U245" s="0" t="n">
        <f aca="false">T245/S245</f>
        <v>-0.189384097467169</v>
      </c>
      <c r="W245" s="0" t="n">
        <f aca="false">(C245-C244)/(A245-A244)</f>
        <v>-7607.56646256457</v>
      </c>
      <c r="X245" s="0" t="n">
        <f aca="false">(E245-E244)/(A245-A244)</f>
        <v>1691.9009009009</v>
      </c>
      <c r="Y245" s="0" t="n">
        <f aca="false">(G245-G244)/(A245-A244)</f>
        <v>1285.89489489489</v>
      </c>
      <c r="Z245" s="0" t="n">
        <f aca="false">(I245-I244)/(A245-A244)</f>
        <v>-60.6636636636641</v>
      </c>
      <c r="AA245" s="0" t="n">
        <f aca="false">(K245-K244)/(A245-A244)</f>
        <v>-604.528528528529</v>
      </c>
    </row>
    <row r="246" customFormat="false" ht="12.75" hidden="false" customHeight="false" outlineLevel="0" collapsed="false">
      <c r="A246" s="0" t="n">
        <v>0.081337</v>
      </c>
      <c r="B246" s="0" t="n">
        <v>-100.892287994805</v>
      </c>
      <c r="C246" s="0" t="n">
        <v>12.3343739589395</v>
      </c>
      <c r="D246" s="0" t="n">
        <v>-10.87431</v>
      </c>
      <c r="E246" s="0" t="n">
        <v>19.317702</v>
      </c>
      <c r="F246" s="0" t="n">
        <v>-56.719161</v>
      </c>
      <c r="G246" s="0" t="n">
        <v>16.752053</v>
      </c>
      <c r="H246" s="0" t="n">
        <v>-47.102116</v>
      </c>
      <c r="I246" s="0" t="n">
        <v>5.825681</v>
      </c>
      <c r="J246" s="0" t="n">
        <v>-103.882113</v>
      </c>
      <c r="K246" s="0" t="n">
        <v>6.452372</v>
      </c>
      <c r="M246" s="0" t="n">
        <f aca="false">C246/B246</f>
        <v>-0.122252891713335</v>
      </c>
      <c r="N246" s="0" t="n">
        <f aca="false">E246/D246</f>
        <v>-1.77645312668114</v>
      </c>
      <c r="O246" s="0" t="n">
        <f aca="false">G246/F246</f>
        <v>-0.295350860355639</v>
      </c>
      <c r="P246" s="0" t="n">
        <f aca="false">I246/H246</f>
        <v>-0.123681938195728</v>
      </c>
      <c r="Q246" s="0" t="n">
        <f aca="false">K246/J246</f>
        <v>-0.0621124447093216</v>
      </c>
      <c r="S246" s="0" t="n">
        <f aca="false">AVERAGE(B246,D246,F246,H246,J246)</f>
        <v>-63.893997598961</v>
      </c>
      <c r="T246" s="0" t="n">
        <f aca="false">AVERAGE(C246,E246,G246,I246,K246)</f>
        <v>12.1364363917879</v>
      </c>
      <c r="U246" s="0" t="n">
        <f aca="false">T246/S246</f>
        <v>-0.189946424513361</v>
      </c>
      <c r="W246" s="0" t="n">
        <f aca="false">(C246-C245)/(A246-A245)</f>
        <v>-7185.75977013802</v>
      </c>
      <c r="X246" s="0" t="n">
        <f aca="false">(E246-E245)/(A246-A245)</f>
        <v>1727.15615615616</v>
      </c>
      <c r="Y246" s="0" t="n">
        <f aca="false">(G246-G245)/(A246-A245)</f>
        <v>2608.84084084084</v>
      </c>
      <c r="Z246" s="0" t="n">
        <f aca="false">(I246-I245)/(A246-A245)</f>
        <v>1243.67867867868</v>
      </c>
      <c r="AA246" s="0" t="n">
        <f aca="false">(K246-K245)/(A246-A245)</f>
        <v>2792.32732732733</v>
      </c>
    </row>
    <row r="247" customFormat="false" ht="12.75" hidden="false" customHeight="false" outlineLevel="0" collapsed="false">
      <c r="A247" s="0" t="n">
        <v>0.081671</v>
      </c>
      <c r="B247" s="0" t="n">
        <v>-102.025763733045</v>
      </c>
      <c r="C247" s="0" t="n">
        <v>9.699040704446</v>
      </c>
      <c r="D247" s="0" t="n">
        <v>-11.701251</v>
      </c>
      <c r="E247" s="0" t="n">
        <v>19.427025</v>
      </c>
      <c r="F247" s="0" t="n">
        <v>-57.09261</v>
      </c>
      <c r="G247" s="0" t="n">
        <v>17.505937</v>
      </c>
      <c r="H247" s="0" t="n">
        <v>-47.234358</v>
      </c>
      <c r="I247" s="0" t="n">
        <v>6.708536</v>
      </c>
      <c r="J247" s="0" t="n">
        <v>-104.975582</v>
      </c>
      <c r="K247" s="0" t="n">
        <v>7.025266</v>
      </c>
      <c r="M247" s="0" t="n">
        <f aca="false">C247/B247</f>
        <v>-0.0950646224009063</v>
      </c>
      <c r="N247" s="0" t="n">
        <f aca="false">E247/D247</f>
        <v>-1.66025196793061</v>
      </c>
      <c r="O247" s="0" t="n">
        <f aca="false">G247/F247</f>
        <v>-0.306623519226043</v>
      </c>
      <c r="P247" s="0" t="n">
        <f aca="false">I247/H247</f>
        <v>-0.142026615456486</v>
      </c>
      <c r="Q247" s="0" t="n">
        <f aca="false">K247/J247</f>
        <v>-0.0669228583081349</v>
      </c>
      <c r="S247" s="0" t="n">
        <f aca="false">AVERAGE(B247,D247,F247,H247,J247)</f>
        <v>-64.605912946609</v>
      </c>
      <c r="T247" s="0" t="n">
        <f aca="false">AVERAGE(C247,E247,G247,I247,K247)</f>
        <v>12.0731609408892</v>
      </c>
      <c r="U247" s="0" t="n">
        <f aca="false">T247/S247</f>
        <v>-0.186873931351556</v>
      </c>
      <c r="W247" s="0" t="n">
        <f aca="false">(C247-C246)/(A247-A246)</f>
        <v>-7890.21932483114</v>
      </c>
      <c r="X247" s="0" t="n">
        <f aca="false">(E247-E246)/(A247-A246)</f>
        <v>327.314371257497</v>
      </c>
      <c r="Y247" s="0" t="n">
        <f aca="false">(G247-G246)/(A247-A246)</f>
        <v>2257.13772455098</v>
      </c>
      <c r="Z247" s="0" t="n">
        <f aca="false">(I247-I246)/(A247-A246)</f>
        <v>2643.27844311387</v>
      </c>
      <c r="AA247" s="0" t="n">
        <f aca="false">(K247-K246)/(A247-A246)</f>
        <v>1715.25149700605</v>
      </c>
    </row>
    <row r="248" customFormat="false" ht="12.75" hidden="false" customHeight="false" outlineLevel="0" collapsed="false">
      <c r="A248" s="0" t="n">
        <v>0.082004</v>
      </c>
      <c r="B248" s="0" t="n">
        <v>-102.820900643276</v>
      </c>
      <c r="C248" s="0" t="n">
        <v>7.93957585105492</v>
      </c>
      <c r="D248" s="0" t="n">
        <v>-13.138282</v>
      </c>
      <c r="E248" s="0" t="n">
        <v>19.74163</v>
      </c>
      <c r="F248" s="0" t="n">
        <v>-56.869678</v>
      </c>
      <c r="G248" s="0" t="n">
        <v>17.839683</v>
      </c>
      <c r="H248" s="0" t="n">
        <v>-47.4838</v>
      </c>
      <c r="I248" s="0" t="n">
        <v>7.644178</v>
      </c>
      <c r="J248" s="0" t="n">
        <v>-104.505639</v>
      </c>
      <c r="K248" s="0" t="n">
        <v>7.809403</v>
      </c>
      <c r="M248" s="0" t="n">
        <f aca="false">C248/B248</f>
        <v>-0.0772175287454472</v>
      </c>
      <c r="N248" s="0" t="n">
        <f aca="false">E248/D248</f>
        <v>-1.50260361286202</v>
      </c>
      <c r="O248" s="0" t="n">
        <f aca="false">G248/F248</f>
        <v>-0.313694109539358</v>
      </c>
      <c r="P248" s="0" t="n">
        <f aca="false">I248/H248</f>
        <v>-0.160984967504707</v>
      </c>
      <c r="Q248" s="0" t="n">
        <f aca="false">K248/J248</f>
        <v>-0.0747270967837439</v>
      </c>
      <c r="S248" s="0" t="n">
        <f aca="false">AVERAGE(B248,D248,F248,H248,J248)</f>
        <v>-64.9636599286552</v>
      </c>
      <c r="T248" s="0" t="n">
        <f aca="false">AVERAGE(C248,E248,G248,I248,K248)</f>
        <v>12.194893970211</v>
      </c>
      <c r="U248" s="0" t="n">
        <f aca="false">T248/S248</f>
        <v>-0.187718702788663</v>
      </c>
      <c r="W248" s="0" t="n">
        <f aca="false">(C248-C247)/(A248-A247)</f>
        <v>-5283.67823841166</v>
      </c>
      <c r="X248" s="0" t="n">
        <f aca="false">(E248-E247)/(A248-A247)</f>
        <v>944.759759759761</v>
      </c>
      <c r="Y248" s="0" t="n">
        <f aca="false">(G248-G247)/(A248-A247)</f>
        <v>1002.24024024024</v>
      </c>
      <c r="Z248" s="0" t="n">
        <f aca="false">(I248-I247)/(A248-A247)</f>
        <v>2809.73573573574</v>
      </c>
      <c r="AA248" s="0" t="n">
        <f aca="false">(K248-K247)/(A248-A247)</f>
        <v>2354.76576576576</v>
      </c>
    </row>
    <row r="249" customFormat="false" ht="12.75" hidden="false" customHeight="false" outlineLevel="0" collapsed="false">
      <c r="A249" s="0" t="n">
        <v>0.082337</v>
      </c>
      <c r="B249" s="0" t="n">
        <v>-103.988192928517</v>
      </c>
      <c r="C249" s="0" t="n">
        <v>6.21321255842427</v>
      </c>
      <c r="D249" s="0" t="n">
        <v>-12.904037</v>
      </c>
      <c r="E249" s="0" t="n">
        <v>19.890276</v>
      </c>
      <c r="F249" s="0" t="n">
        <v>-56.9903</v>
      </c>
      <c r="G249" s="0" t="n">
        <v>17.977657</v>
      </c>
      <c r="H249" s="0" t="n">
        <v>-47.980068</v>
      </c>
      <c r="I249" s="0" t="n">
        <v>8.156807</v>
      </c>
      <c r="J249" s="0" t="n">
        <v>-104.988353</v>
      </c>
      <c r="K249" s="0" t="n">
        <v>8.065292</v>
      </c>
      <c r="M249" s="0" t="n">
        <f aca="false">C249/B249</f>
        <v>-0.059749211746523</v>
      </c>
      <c r="N249" s="0" t="n">
        <f aca="false">E249/D249</f>
        <v>-1.54139948606781</v>
      </c>
      <c r="O249" s="0" t="n">
        <f aca="false">G249/F249</f>
        <v>-0.315451173269837</v>
      </c>
      <c r="P249" s="0" t="n">
        <f aca="false">I249/H249</f>
        <v>-0.170004073358129</v>
      </c>
      <c r="Q249" s="0" t="n">
        <f aca="false">K249/J249</f>
        <v>-0.0768208260205777</v>
      </c>
      <c r="S249" s="0" t="n">
        <f aca="false">AVERAGE(B249,D249,F249,H249,J249)</f>
        <v>-65.3701901857035</v>
      </c>
      <c r="T249" s="0" t="n">
        <f aca="false">AVERAGE(C249,E249,G249,I249,K249)</f>
        <v>12.0606489116849</v>
      </c>
      <c r="U249" s="0" t="n">
        <f aca="false">T249/S249</f>
        <v>-0.184497687362129</v>
      </c>
      <c r="W249" s="0" t="n">
        <f aca="false">(C249-C248)/(A249-A248)</f>
        <v>-5184.274152044</v>
      </c>
      <c r="X249" s="0" t="n">
        <f aca="false">(E249-E248)/(A249-A248)</f>
        <v>446.384384384383</v>
      </c>
      <c r="Y249" s="0" t="n">
        <f aca="false">(G249-G248)/(A249-A248)</f>
        <v>414.336336336336</v>
      </c>
      <c r="Z249" s="0" t="n">
        <f aca="false">(I249-I248)/(A249-A248)</f>
        <v>1539.42642642643</v>
      </c>
      <c r="AA249" s="0" t="n">
        <f aca="false">(K249-K248)/(A249-A248)</f>
        <v>768.435435435435</v>
      </c>
    </row>
    <row r="250" customFormat="false" ht="12.75" hidden="false" customHeight="false" outlineLevel="0" collapsed="false">
      <c r="A250" s="0" t="n">
        <v>0.082671</v>
      </c>
      <c r="B250" s="0" t="n">
        <v>-103.374714554348</v>
      </c>
      <c r="C250" s="0" t="n">
        <v>4.64865744749315</v>
      </c>
      <c r="D250" s="0" t="n">
        <v>-13.626684</v>
      </c>
      <c r="E250" s="0" t="n">
        <v>20.455522</v>
      </c>
      <c r="F250" s="0" t="n">
        <v>-56.750079</v>
      </c>
      <c r="G250" s="0" t="n">
        <v>18.613428</v>
      </c>
      <c r="H250" s="0" t="n">
        <v>-49.052635</v>
      </c>
      <c r="I250" s="0" t="n">
        <v>9.20959</v>
      </c>
      <c r="J250" s="0" t="n">
        <v>-105.573276</v>
      </c>
      <c r="K250" s="0" t="n">
        <v>8.474762</v>
      </c>
      <c r="M250" s="0" t="n">
        <f aca="false">C250/B250</f>
        <v>-0.0449689991167927</v>
      </c>
      <c r="N250" s="0" t="n">
        <f aca="false">E250/D250</f>
        <v>-1.50113718054957</v>
      </c>
      <c r="O250" s="0" t="n">
        <f aca="false">G250/F250</f>
        <v>-0.327989464120394</v>
      </c>
      <c r="P250" s="0" t="n">
        <f aca="false">I250/H250</f>
        <v>-0.187749139266423</v>
      </c>
      <c r="Q250" s="0" t="n">
        <f aca="false">K250/J250</f>
        <v>-0.0802737427604311</v>
      </c>
      <c r="S250" s="0" t="n">
        <f aca="false">AVERAGE(B250,D250,F250,H250,J250)</f>
        <v>-65.6754777108695</v>
      </c>
      <c r="T250" s="0" t="n">
        <f aca="false">AVERAGE(C250,E250,G250,I250,K250)</f>
        <v>12.2803918894986</v>
      </c>
      <c r="U250" s="0" t="n">
        <f aca="false">T250/S250</f>
        <v>-0.186985954537887</v>
      </c>
      <c r="W250" s="0" t="n">
        <f aca="false">(C250-C249)/(A250-A249)</f>
        <v>-4684.2967393147</v>
      </c>
      <c r="X250" s="0" t="n">
        <f aca="false">(E250-E249)/(A250-A249)</f>
        <v>1692.35329341316</v>
      </c>
      <c r="Y250" s="0" t="n">
        <f aca="false">(G250-G249)/(A250-A249)</f>
        <v>1903.50598802394</v>
      </c>
      <c r="Z250" s="0" t="n">
        <f aca="false">(I250-I249)/(A250-A249)</f>
        <v>3152.04491017963</v>
      </c>
      <c r="AA250" s="0" t="n">
        <f aca="false">(K250-K249)/(A250-A249)</f>
        <v>1225.95808383233</v>
      </c>
    </row>
    <row r="251" customFormat="false" ht="12.75" hidden="false" customHeight="false" outlineLevel="0" collapsed="false">
      <c r="A251" s="0" t="n">
        <v>0.083004</v>
      </c>
      <c r="B251" s="0" t="n">
        <v>-103.700616627668</v>
      </c>
      <c r="C251" s="0" t="n">
        <v>3.31627503206397</v>
      </c>
      <c r="D251" s="0" t="n">
        <v>-13.641934</v>
      </c>
      <c r="E251" s="0" t="n">
        <v>20.842164</v>
      </c>
      <c r="F251" s="0" t="n">
        <v>-57.207412</v>
      </c>
      <c r="G251" s="0" t="n">
        <v>18.241429</v>
      </c>
      <c r="H251" s="0" t="n">
        <v>-48.579414</v>
      </c>
      <c r="I251" s="0" t="n">
        <v>9.707242</v>
      </c>
      <c r="J251" s="0" t="n">
        <v>-105.56263</v>
      </c>
      <c r="K251" s="0" t="n">
        <v>7.930992</v>
      </c>
      <c r="M251" s="0" t="n">
        <f aca="false">C251/B251</f>
        <v>-0.0319793183484229</v>
      </c>
      <c r="N251" s="0" t="n">
        <f aca="false">E251/D251</f>
        <v>-1.52780126336926</v>
      </c>
      <c r="O251" s="0" t="n">
        <f aca="false">G251/F251</f>
        <v>-0.318864782766261</v>
      </c>
      <c r="P251" s="0" t="n">
        <f aca="false">I251/H251</f>
        <v>-0.199822130419276</v>
      </c>
      <c r="Q251" s="0" t="n">
        <f aca="false">K251/J251</f>
        <v>-0.0751306783470628</v>
      </c>
      <c r="S251" s="0" t="n">
        <f aca="false">AVERAGE(B251,D251,F251,H251,J251)</f>
        <v>-65.7384013255337</v>
      </c>
      <c r="T251" s="0" t="n">
        <f aca="false">AVERAGE(C251,E251,G251,I251,K251)</f>
        <v>12.0076204064128</v>
      </c>
      <c r="U251" s="0" t="n">
        <f aca="false">T251/S251</f>
        <v>-0.182657627266468</v>
      </c>
      <c r="W251" s="0" t="n">
        <f aca="false">(C251-C250)/(A251-A250)</f>
        <v>-4001.14839468223</v>
      </c>
      <c r="X251" s="0" t="n">
        <f aca="false">(E251-E250)/(A251-A250)</f>
        <v>1161.08708708709</v>
      </c>
      <c r="Y251" s="0" t="n">
        <f aca="false">(G251-G250)/(A251-A250)</f>
        <v>-1117.11411411411</v>
      </c>
      <c r="Z251" s="0" t="n">
        <f aca="false">(I251-I250)/(A251-A250)</f>
        <v>1494.45045045045</v>
      </c>
      <c r="AA251" s="0" t="n">
        <f aca="false">(K251-K250)/(A251-A250)</f>
        <v>-1632.94294294294</v>
      </c>
    </row>
    <row r="252" customFormat="false" ht="12.75" hidden="false" customHeight="false" outlineLevel="0" collapsed="false">
      <c r="A252" s="0" t="n">
        <v>0.083337</v>
      </c>
      <c r="B252" s="0" t="n">
        <v>-103.781063249469</v>
      </c>
      <c r="C252" s="0" t="n">
        <v>2.05950339462086</v>
      </c>
      <c r="D252" s="0" t="n">
        <v>-14.473044</v>
      </c>
      <c r="E252" s="0" t="n">
        <v>20.767231</v>
      </c>
      <c r="F252" s="0" t="n">
        <v>-56.599882</v>
      </c>
      <c r="G252" s="0" t="n">
        <v>18.266883</v>
      </c>
      <c r="H252" s="0" t="n">
        <v>-48.570491</v>
      </c>
      <c r="I252" s="0" t="n">
        <v>10.415611</v>
      </c>
      <c r="J252" s="0" t="n">
        <v>-105.45029</v>
      </c>
      <c r="K252" s="0" t="n">
        <v>7.726857</v>
      </c>
      <c r="M252" s="0" t="n">
        <f aca="false">C252/B252</f>
        <v>-0.0198446935320969</v>
      </c>
      <c r="N252" s="0" t="n">
        <f aca="false">E252/D252</f>
        <v>-1.43489033820391</v>
      </c>
      <c r="O252" s="0" t="n">
        <f aca="false">G252/F252</f>
        <v>-0.322737121607427</v>
      </c>
      <c r="P252" s="0" t="n">
        <f aca="false">I252/H252</f>
        <v>-0.21444318938427</v>
      </c>
      <c r="Q252" s="0" t="n">
        <f aca="false">K252/J252</f>
        <v>-0.0732748767215339</v>
      </c>
      <c r="S252" s="0" t="n">
        <f aca="false">AVERAGE(B252,D252,F252,H252,J252)</f>
        <v>-65.7749540498937</v>
      </c>
      <c r="T252" s="0" t="n">
        <f aca="false">AVERAGE(C252,E252,G252,I252,K252)</f>
        <v>11.8472170789242</v>
      </c>
      <c r="U252" s="0" t="n">
        <f aca="false">T252/S252</f>
        <v>-0.180117451240444</v>
      </c>
      <c r="W252" s="0" t="n">
        <f aca="false">(C252-C251)/(A252-A251)</f>
        <v>-3774.08900133065</v>
      </c>
      <c r="X252" s="0" t="n">
        <f aca="false">(E252-E251)/(A252-A251)</f>
        <v>-225.024024024028</v>
      </c>
      <c r="Y252" s="0" t="n">
        <f aca="false">(G252-G251)/(A252-A251)</f>
        <v>76.438438438438</v>
      </c>
      <c r="Z252" s="0" t="n">
        <f aca="false">(I252-I251)/(A252-A251)</f>
        <v>2127.23423423423</v>
      </c>
      <c r="AA252" s="0" t="n">
        <f aca="false">(K252-K251)/(A252-A251)</f>
        <v>-613.018018018018</v>
      </c>
    </row>
    <row r="253" customFormat="false" ht="12.75" hidden="false" customHeight="false" outlineLevel="0" collapsed="false">
      <c r="A253" s="0" t="n">
        <v>0.083671</v>
      </c>
      <c r="B253" s="0" t="n">
        <v>-104.006965740395</v>
      </c>
      <c r="C253" s="0" t="n">
        <v>1.46987209379862</v>
      </c>
      <c r="D253" s="0" t="n">
        <v>-14.707339</v>
      </c>
      <c r="E253" s="0" t="n">
        <v>20.810018</v>
      </c>
      <c r="F253" s="0" t="n">
        <v>-56.735471</v>
      </c>
      <c r="G253" s="0" t="n">
        <v>18.475968</v>
      </c>
      <c r="H253" s="0" t="n">
        <v>-48.808194</v>
      </c>
      <c r="I253" s="0" t="n">
        <v>10.823302</v>
      </c>
      <c r="J253" s="0" t="n">
        <v>-105.428181</v>
      </c>
      <c r="K253" s="0" t="n">
        <v>7.425551</v>
      </c>
      <c r="M253" s="0" t="n">
        <f aca="false">C253/B253</f>
        <v>-0.0141324389509397</v>
      </c>
      <c r="N253" s="0" t="n">
        <f aca="false">E253/D253</f>
        <v>-1.41494107125701</v>
      </c>
      <c r="O253" s="0" t="n">
        <f aca="false">G253/F253</f>
        <v>-0.325651090479182</v>
      </c>
      <c r="P253" s="0" t="n">
        <f aca="false">I253/H253</f>
        <v>-0.221751741111339</v>
      </c>
      <c r="Q253" s="0" t="n">
        <f aca="false">K253/J253</f>
        <v>-0.0704323163841744</v>
      </c>
      <c r="S253" s="0" t="n">
        <f aca="false">AVERAGE(B253,D253,F253,H253,J253)</f>
        <v>-65.9372301480791</v>
      </c>
      <c r="T253" s="0" t="n">
        <f aca="false">AVERAGE(C253,E253,G253,I253,K253)</f>
        <v>11.8009422187597</v>
      </c>
      <c r="U253" s="0" t="n">
        <f aca="false">T253/S253</f>
        <v>-0.178972367996922</v>
      </c>
      <c r="W253" s="0" t="n">
        <f aca="false">(C253-C252)/(A253-A252)</f>
        <v>-1765.36317611451</v>
      </c>
      <c r="X253" s="0" t="n">
        <f aca="false">(E253-E252)/(A253-A252)</f>
        <v>128.104790419163</v>
      </c>
      <c r="Y253" s="0" t="n">
        <f aca="false">(G253-G252)/(A253-A252)</f>
        <v>626.00299401198</v>
      </c>
      <c r="Z253" s="0" t="n">
        <f aca="false">(I253-I252)/(A253-A252)</f>
        <v>1220.63173652694</v>
      </c>
      <c r="AA253" s="0" t="n">
        <f aca="false">(K253-K252)/(A253-A252)</f>
        <v>-902.113772455088</v>
      </c>
    </row>
    <row r="254" customFormat="false" ht="12.75" hidden="false" customHeight="false" outlineLevel="0" collapsed="false">
      <c r="A254" s="0" t="n">
        <v>0.084004</v>
      </c>
      <c r="B254" s="0" t="n">
        <v>-104.953198911298</v>
      </c>
      <c r="C254" s="0" t="n">
        <v>1.272767074394</v>
      </c>
      <c r="D254" s="0" t="n">
        <v>-15.174895</v>
      </c>
      <c r="E254" s="0" t="n">
        <v>21.311953</v>
      </c>
      <c r="F254" s="0" t="n">
        <v>-56.137399</v>
      </c>
      <c r="G254" s="0" t="n">
        <v>18.080048</v>
      </c>
      <c r="H254" s="0" t="n">
        <v>-48.443557</v>
      </c>
      <c r="I254" s="0" t="n">
        <v>11.334715</v>
      </c>
      <c r="J254" s="0" t="n">
        <v>-105.40676</v>
      </c>
      <c r="K254" s="0" t="n">
        <v>7.313647</v>
      </c>
      <c r="M254" s="0" t="n">
        <f aca="false">C254/B254</f>
        <v>-0.0121269964860212</v>
      </c>
      <c r="N254" s="0" t="n">
        <f aca="false">E254/D254</f>
        <v>-1.40442177688874</v>
      </c>
      <c r="O254" s="0" t="n">
        <f aca="false">G254/F254</f>
        <v>-0.322067789425014</v>
      </c>
      <c r="P254" s="0" t="n">
        <f aca="false">I254/H254</f>
        <v>-0.233977760964167</v>
      </c>
      <c r="Q254" s="0" t="n">
        <f aca="false">K254/J254</f>
        <v>-0.0693849901087938</v>
      </c>
      <c r="S254" s="0" t="n">
        <f aca="false">AVERAGE(B254,D254,F254,H254,J254)</f>
        <v>-66.0231619822597</v>
      </c>
      <c r="T254" s="0" t="n">
        <f aca="false">AVERAGE(C254,E254,G254,I254,K254)</f>
        <v>11.8626260148788</v>
      </c>
      <c r="U254" s="0" t="n">
        <f aca="false">T254/S254</f>
        <v>-0.179673703268957</v>
      </c>
      <c r="W254" s="0" t="n">
        <f aca="false">(C254-C253)/(A254-A253)</f>
        <v>-591.906965179033</v>
      </c>
      <c r="X254" s="0" t="n">
        <f aca="false">(E254-E253)/(A254-A253)</f>
        <v>1507.31231231231</v>
      </c>
      <c r="Y254" s="0" t="n">
        <f aca="false">(G254-G253)/(A254-A253)</f>
        <v>-1188.94894894895</v>
      </c>
      <c r="Z254" s="0" t="n">
        <f aca="false">(I254-I253)/(A254-A253)</f>
        <v>1535.77477477477</v>
      </c>
      <c r="AA254" s="0" t="n">
        <f aca="false">(K254-K253)/(A254-A253)</f>
        <v>-336.048048048048</v>
      </c>
    </row>
    <row r="255" customFormat="false" ht="12.75" hidden="false" customHeight="false" outlineLevel="0" collapsed="false">
      <c r="A255" s="0" t="n">
        <v>0.084338</v>
      </c>
      <c r="B255" s="0" t="n">
        <v>-104.585940928776</v>
      </c>
      <c r="C255" s="0" t="n">
        <v>1.3339319602349</v>
      </c>
      <c r="D255" s="0" t="n">
        <v>-16.235824</v>
      </c>
      <c r="E255" s="0" t="n">
        <v>21.207397</v>
      </c>
      <c r="F255" s="0" t="n">
        <v>-55.524556</v>
      </c>
      <c r="G255" s="0" t="n">
        <v>17.265985</v>
      </c>
      <c r="H255" s="0" t="n">
        <v>-47.963866</v>
      </c>
      <c r="I255" s="0" t="n">
        <v>11.535674</v>
      </c>
      <c r="J255" s="0" t="n">
        <v>-105.753361</v>
      </c>
      <c r="K255" s="0" t="n">
        <v>7.671283</v>
      </c>
      <c r="M255" s="0" t="n">
        <f aca="false">C255/B255</f>
        <v>-0.0127544098985858</v>
      </c>
      <c r="N255" s="0" t="n">
        <f aca="false">E255/D255</f>
        <v>-1.30621008209993</v>
      </c>
      <c r="O255" s="0" t="n">
        <f aca="false">G255/F255</f>
        <v>-0.310961243886399</v>
      </c>
      <c r="P255" s="0" t="n">
        <f aca="false">I255/H255</f>
        <v>-0.240507593779034</v>
      </c>
      <c r="Q255" s="0" t="n">
        <f aca="false">K255/J255</f>
        <v>-0.0725393777319285</v>
      </c>
      <c r="S255" s="0" t="n">
        <f aca="false">AVERAGE(B255,D255,F255,H255,J255)</f>
        <v>-66.0127095857552</v>
      </c>
      <c r="T255" s="0" t="n">
        <f aca="false">AVERAGE(C255,E255,G255,I255,K255)</f>
        <v>11.802854192047</v>
      </c>
      <c r="U255" s="0" t="n">
        <f aca="false">T255/S255</f>
        <v>-0.178796693335459</v>
      </c>
      <c r="W255" s="0" t="n">
        <f aca="false">(C255-C254)/(A255-A254)</f>
        <v>183.128400721252</v>
      </c>
      <c r="X255" s="0" t="n">
        <f aca="false">(E255-E254)/(A255-A254)</f>
        <v>-313.04191616766</v>
      </c>
      <c r="Y255" s="0" t="n">
        <f aca="false">(G255-G254)/(A255-A254)</f>
        <v>-2437.31437125748</v>
      </c>
      <c r="Z255" s="0" t="n">
        <f aca="false">(I255-I254)/(A255-A254)</f>
        <v>601.673652694612</v>
      </c>
      <c r="AA255" s="0" t="n">
        <f aca="false">(K255-K254)/(A255-A254)</f>
        <v>1070.76646706587</v>
      </c>
    </row>
    <row r="256" customFormat="false" ht="12.75" hidden="false" customHeight="false" outlineLevel="0" collapsed="false">
      <c r="A256" s="0" t="n">
        <v>0.084671</v>
      </c>
      <c r="B256" s="0" t="n">
        <v>-105.316773834081</v>
      </c>
      <c r="C256" s="0" t="n">
        <v>1.57594389223452</v>
      </c>
      <c r="D256" s="0" t="n">
        <v>-16.262165</v>
      </c>
      <c r="E256" s="0" t="n">
        <v>21.286777</v>
      </c>
      <c r="F256" s="0" t="n">
        <v>-55.609368</v>
      </c>
      <c r="G256" s="0" t="n">
        <v>16.430446</v>
      </c>
      <c r="H256" s="0" t="n">
        <v>-48.547519</v>
      </c>
      <c r="I256" s="0" t="n">
        <v>11.097569</v>
      </c>
      <c r="J256" s="0" t="n">
        <v>-105.144626</v>
      </c>
      <c r="K256" s="0" t="n">
        <v>8.393483</v>
      </c>
      <c r="M256" s="0" t="n">
        <f aca="false">C256/B256</f>
        <v>-0.0149638451204108</v>
      </c>
      <c r="N256" s="0" t="n">
        <f aca="false">E256/D256</f>
        <v>-1.30897558842872</v>
      </c>
      <c r="O256" s="0" t="n">
        <f aca="false">G256/F256</f>
        <v>-0.29546183657401</v>
      </c>
      <c r="P256" s="0" t="n">
        <f aca="false">I256/H256</f>
        <v>-0.228591887465969</v>
      </c>
      <c r="Q256" s="0" t="n">
        <f aca="false">K256/J256</f>
        <v>-0.0798279790352766</v>
      </c>
      <c r="S256" s="0" t="n">
        <f aca="false">AVERAGE(B256,D256,F256,H256,J256)</f>
        <v>-66.1760903668162</v>
      </c>
      <c r="T256" s="0" t="n">
        <f aca="false">AVERAGE(C256,E256,G256,I256,K256)</f>
        <v>11.7568437784469</v>
      </c>
      <c r="U256" s="0" t="n">
        <f aca="false">T256/S256</f>
        <v>-0.177659993409679</v>
      </c>
      <c r="W256" s="0" t="n">
        <f aca="false">(C256-C255)/(A256-A255)</f>
        <v>726.762558557421</v>
      </c>
      <c r="X256" s="0" t="n">
        <f aca="false">(E256-E255)/(A256-A255)</f>
        <v>238.37837837838</v>
      </c>
      <c r="Y256" s="0" t="n">
        <f aca="false">(G256-G255)/(A256-A255)</f>
        <v>-2509.12612612613</v>
      </c>
      <c r="Z256" s="0" t="n">
        <f aca="false">(I256-I255)/(A256-A255)</f>
        <v>-1315.63063063063</v>
      </c>
      <c r="AA256" s="0" t="n">
        <f aca="false">(K256-K255)/(A256-A255)</f>
        <v>2168.76876876877</v>
      </c>
    </row>
    <row r="257" customFormat="false" ht="12.75" hidden="false" customHeight="false" outlineLevel="0" collapsed="false">
      <c r="A257" s="0" t="n">
        <v>0.085004</v>
      </c>
      <c r="B257" s="0" t="n">
        <v>-104.729020166795</v>
      </c>
      <c r="C257" s="0" t="n">
        <v>2.41919985386019</v>
      </c>
      <c r="D257" s="0" t="n">
        <v>-16.99126</v>
      </c>
      <c r="E257" s="0" t="n">
        <v>21.264888</v>
      </c>
      <c r="F257" s="0" t="n">
        <v>-54.869329</v>
      </c>
      <c r="G257" s="0" t="n">
        <v>15.113176</v>
      </c>
      <c r="H257" s="0" t="n">
        <v>-48.568304</v>
      </c>
      <c r="I257" s="0" t="n">
        <v>10.623904</v>
      </c>
      <c r="J257" s="0" t="n">
        <v>-104.879573</v>
      </c>
      <c r="K257" s="0" t="n">
        <v>9.220697</v>
      </c>
      <c r="M257" s="0" t="n">
        <f aca="false">C257/B257</f>
        <v>-0.0230996131731901</v>
      </c>
      <c r="N257" s="0" t="n">
        <f aca="false">E257/D257</f>
        <v>-1.25151919280854</v>
      </c>
      <c r="O257" s="0" t="n">
        <f aca="false">G257/F257</f>
        <v>-0.275439417165098</v>
      </c>
      <c r="P257" s="0" t="n">
        <f aca="false">I257/H257</f>
        <v>-0.218741506806579</v>
      </c>
      <c r="Q257" s="0" t="n">
        <f aca="false">K257/J257</f>
        <v>-0.087916996000737</v>
      </c>
      <c r="S257" s="0" t="n">
        <f aca="false">AVERAGE(B257,D257,F257,H257,J257)</f>
        <v>-66.007497233359</v>
      </c>
      <c r="T257" s="0" t="n">
        <f aca="false">AVERAGE(C257,E257,G257,I257,K257)</f>
        <v>11.728372970772</v>
      </c>
      <c r="U257" s="0" t="n">
        <f aca="false">T257/S257</f>
        <v>-0.177682437031482</v>
      </c>
      <c r="W257" s="0" t="n">
        <f aca="false">(C257-C256)/(A257-A256)</f>
        <v>2532.30018506207</v>
      </c>
      <c r="X257" s="0" t="n">
        <f aca="false">(E257-E256)/(A257-A256)</f>
        <v>-65.7327327327376</v>
      </c>
      <c r="Y257" s="0" t="n">
        <f aca="false">(G257-G256)/(A257-A256)</f>
        <v>-3955.76576576577</v>
      </c>
      <c r="Z257" s="0" t="n">
        <f aca="false">(I257-I256)/(A257-A256)</f>
        <v>-1422.41741741742</v>
      </c>
      <c r="AA257" s="0" t="n">
        <f aca="false">(K257-K256)/(A257-A256)</f>
        <v>2484.12612612613</v>
      </c>
    </row>
    <row r="258" customFormat="false" ht="12.75" hidden="false" customHeight="false" outlineLevel="0" collapsed="false">
      <c r="A258" s="0" t="n">
        <v>0.085338</v>
      </c>
      <c r="B258" s="0" t="n">
        <v>-105.693793528956</v>
      </c>
      <c r="C258" s="0" t="n">
        <v>3.35196891719483</v>
      </c>
      <c r="D258" s="0" t="n">
        <v>-17.712995</v>
      </c>
      <c r="E258" s="0" t="n">
        <v>21.339017</v>
      </c>
      <c r="F258" s="0" t="n">
        <v>-55.322794</v>
      </c>
      <c r="G258" s="0" t="n">
        <v>13.757691</v>
      </c>
      <c r="H258" s="0" t="n">
        <v>-48.918858</v>
      </c>
      <c r="I258" s="0" t="n">
        <v>9.756751</v>
      </c>
      <c r="J258" s="0" t="n">
        <v>-104.026785</v>
      </c>
      <c r="K258" s="0" t="n">
        <v>11.081588</v>
      </c>
      <c r="M258" s="0" t="n">
        <f aca="false">C258/B258</f>
        <v>-0.0317139616743581</v>
      </c>
      <c r="N258" s="0" t="n">
        <f aca="false">E258/D258</f>
        <v>-1.20470970606608</v>
      </c>
      <c r="O258" s="0" t="n">
        <f aca="false">G258/F258</f>
        <v>-0.248680335993153</v>
      </c>
      <c r="P258" s="0" t="n">
        <f aca="false">I258/H258</f>
        <v>-0.19944764450552</v>
      </c>
      <c r="Q258" s="0" t="n">
        <f aca="false">K258/J258</f>
        <v>-0.106526295126779</v>
      </c>
      <c r="S258" s="0" t="n">
        <f aca="false">AVERAGE(B258,D258,F258,H258,J258)</f>
        <v>-66.3350451057913</v>
      </c>
      <c r="T258" s="0" t="n">
        <f aca="false">AVERAGE(C258,E258,G258,I258,K258)</f>
        <v>11.857403183439</v>
      </c>
      <c r="U258" s="0" t="n">
        <f aca="false">T258/S258</f>
        <v>-0.178750209101822</v>
      </c>
      <c r="W258" s="0" t="n">
        <f aca="false">(C258-C257)/(A258-A257)</f>
        <v>2792.7217465109</v>
      </c>
      <c r="X258" s="0" t="n">
        <f aca="false">(E258-E257)/(A258-A257)</f>
        <v>221.943113772452</v>
      </c>
      <c r="Y258" s="0" t="n">
        <f aca="false">(G258-G257)/(A258-A257)</f>
        <v>-4058.33832335328</v>
      </c>
      <c r="Z258" s="0" t="n">
        <f aca="false">(I258-I257)/(A258-A257)</f>
        <v>-2596.26646706586</v>
      </c>
      <c r="AA258" s="0" t="n">
        <f aca="false">(K258-K257)/(A258-A257)</f>
        <v>5571.52994011975</v>
      </c>
    </row>
    <row r="259" customFormat="false" ht="12.75" hidden="false" customHeight="false" outlineLevel="0" collapsed="false">
      <c r="A259" s="0" t="n">
        <v>0.085671</v>
      </c>
      <c r="B259" s="0" t="n">
        <v>-105.82881923786</v>
      </c>
      <c r="C259" s="0" t="n">
        <v>4.29156700993899</v>
      </c>
      <c r="D259" s="0" t="n">
        <v>-17.473921</v>
      </c>
      <c r="E259" s="0" t="n">
        <v>21.100739</v>
      </c>
      <c r="F259" s="0" t="n">
        <v>-54.108727</v>
      </c>
      <c r="G259" s="0" t="n">
        <v>12.426966</v>
      </c>
      <c r="H259" s="0" t="n">
        <v>-48.664854</v>
      </c>
      <c r="I259" s="0" t="n">
        <v>8.544159</v>
      </c>
      <c r="J259" s="0" t="n">
        <v>-104.13283</v>
      </c>
      <c r="K259" s="0" t="n">
        <v>12.215413</v>
      </c>
      <c r="M259" s="0" t="n">
        <f aca="false">C259/B259</f>
        <v>-0.0405519691218825</v>
      </c>
      <c r="N259" s="0" t="n">
        <f aca="false">E259/D259</f>
        <v>-1.20755604881125</v>
      </c>
      <c r="O259" s="0" t="n">
        <f aca="false">G259/F259</f>
        <v>-0.229666574857693</v>
      </c>
      <c r="P259" s="0" t="n">
        <f aca="false">I259/H259</f>
        <v>-0.175571450394159</v>
      </c>
      <c r="Q259" s="0" t="n">
        <f aca="false">K259/J259</f>
        <v>-0.117306069565189</v>
      </c>
      <c r="S259" s="0" t="n">
        <f aca="false">AVERAGE(B259,D259,F259,H259,J259)</f>
        <v>-66.041830247572</v>
      </c>
      <c r="T259" s="0" t="n">
        <f aca="false">AVERAGE(C259,E259,G259,I259,K259)</f>
        <v>11.7157688019878</v>
      </c>
      <c r="U259" s="0" t="n">
        <f aca="false">T259/S259</f>
        <v>-0.177399214377747</v>
      </c>
      <c r="W259" s="0" t="n">
        <f aca="false">(C259-C258)/(A259-A258)</f>
        <v>2821.6158941266</v>
      </c>
      <c r="X259" s="0" t="n">
        <f aca="false">(E259-E258)/(A259-A258)</f>
        <v>-715.549549549542</v>
      </c>
      <c r="Y259" s="0" t="n">
        <f aca="false">(G259-G258)/(A259-A258)</f>
        <v>-3996.17117117117</v>
      </c>
      <c r="Z259" s="0" t="n">
        <f aca="false">(I259-I258)/(A259-A258)</f>
        <v>-3641.41741741742</v>
      </c>
      <c r="AA259" s="0" t="n">
        <f aca="false">(K259-K258)/(A259-A258)</f>
        <v>3404.87987987988</v>
      </c>
    </row>
    <row r="260" customFormat="false" ht="12.75" hidden="false" customHeight="false" outlineLevel="0" collapsed="false">
      <c r="A260" s="0" t="n">
        <v>0.086004</v>
      </c>
      <c r="B260" s="0" t="n">
        <v>-106.298043296</v>
      </c>
      <c r="C260" s="0" t="n">
        <v>5.57411079004434</v>
      </c>
      <c r="D260" s="0" t="n">
        <v>-17.099213</v>
      </c>
      <c r="E260" s="0" t="n">
        <v>20.979543</v>
      </c>
      <c r="F260" s="0" t="n">
        <v>-53.741465</v>
      </c>
      <c r="G260" s="0" t="n">
        <v>11.268948</v>
      </c>
      <c r="H260" s="0" t="n">
        <v>-48.546867</v>
      </c>
      <c r="I260" s="0" t="n">
        <v>6.999136</v>
      </c>
      <c r="J260" s="0" t="n">
        <v>-104.221407</v>
      </c>
      <c r="K260" s="0" t="n">
        <v>13.635631</v>
      </c>
      <c r="M260" s="0" t="n">
        <f aca="false">C260/B260</f>
        <v>-0.0524385079650295</v>
      </c>
      <c r="N260" s="0" t="n">
        <f aca="false">E260/D260</f>
        <v>-1.2269303271443</v>
      </c>
      <c r="O260" s="0" t="n">
        <f aca="false">G260/F260</f>
        <v>-0.209688143038155</v>
      </c>
      <c r="P260" s="0" t="n">
        <f aca="false">I260/H260</f>
        <v>-0.144172764022033</v>
      </c>
      <c r="Q260" s="0" t="n">
        <f aca="false">K260/J260</f>
        <v>-0.130833303756876</v>
      </c>
      <c r="S260" s="0" t="n">
        <f aca="false">AVERAGE(B260,D260,F260,H260,J260)</f>
        <v>-65.9813990592</v>
      </c>
      <c r="T260" s="0" t="n">
        <f aca="false">AVERAGE(C260,E260,G260,I260,K260)</f>
        <v>11.6914737580089</v>
      </c>
      <c r="U260" s="0" t="n">
        <f aca="false">T260/S260</f>
        <v>-0.177193480658375</v>
      </c>
      <c r="W260" s="0" t="n">
        <f aca="false">(C260-C259)/(A260-A259)</f>
        <v>3851.48282313918</v>
      </c>
      <c r="X260" s="0" t="n">
        <f aca="false">(E260-E259)/(A260-A259)</f>
        <v>-363.951951951956</v>
      </c>
      <c r="Y260" s="0" t="n">
        <f aca="false">(G260-G259)/(A260-A259)</f>
        <v>-3477.53153153153</v>
      </c>
      <c r="Z260" s="0" t="n">
        <f aca="false">(I260-I259)/(A260-A259)</f>
        <v>-4639.70870870871</v>
      </c>
      <c r="AA260" s="0" t="n">
        <f aca="false">(K260-K259)/(A260-A259)</f>
        <v>4264.91891891892</v>
      </c>
    </row>
    <row r="261" customFormat="false" ht="12.75" hidden="false" customHeight="false" outlineLevel="0" collapsed="false">
      <c r="A261" s="0" t="n">
        <v>0.086338</v>
      </c>
      <c r="B261" s="0" t="n">
        <v>-106.413921591099</v>
      </c>
      <c r="C261" s="0" t="n">
        <v>7.21224351706097</v>
      </c>
      <c r="D261" s="0" t="n">
        <v>-16.470862</v>
      </c>
      <c r="E261" s="0" t="n">
        <v>20.095064</v>
      </c>
      <c r="F261" s="0" t="n">
        <v>-52.168345</v>
      </c>
      <c r="G261" s="0" t="n">
        <v>10.048676</v>
      </c>
      <c r="H261" s="0" t="n">
        <v>-49.024901</v>
      </c>
      <c r="I261" s="0" t="n">
        <v>5.681512</v>
      </c>
      <c r="J261" s="0" t="n">
        <v>-103.592764</v>
      </c>
      <c r="K261" s="0" t="n">
        <v>15.004785</v>
      </c>
      <c r="M261" s="0" t="n">
        <f aca="false">C261/B261</f>
        <v>-0.0677753757142262</v>
      </c>
      <c r="N261" s="0" t="n">
        <f aca="false">E261/D261</f>
        <v>-1.22003717838204</v>
      </c>
      <c r="O261" s="0" t="n">
        <f aca="false">G261/F261</f>
        <v>-0.192620179919451</v>
      </c>
      <c r="P261" s="0" t="n">
        <f aca="false">I261/H261</f>
        <v>-0.115890330915712</v>
      </c>
      <c r="Q261" s="0" t="n">
        <f aca="false">K261/J261</f>
        <v>-0.144843948753023</v>
      </c>
      <c r="S261" s="0" t="n">
        <f aca="false">AVERAGE(B261,D261,F261,H261,J261)</f>
        <v>-65.5341587182199</v>
      </c>
      <c r="T261" s="0" t="n">
        <f aca="false">AVERAGE(C261,E261,G261,I261,K261)</f>
        <v>11.6084561034122</v>
      </c>
      <c r="U261" s="0" t="n">
        <f aca="false">T261/S261</f>
        <v>-0.177135959787408</v>
      </c>
      <c r="W261" s="0" t="n">
        <f aca="false">(C261-C260)/(A261-A260)</f>
        <v>4904.5890030438</v>
      </c>
      <c r="X261" s="0" t="n">
        <f aca="false">(E261-E260)/(A261-A260)</f>
        <v>-2648.14071856286</v>
      </c>
      <c r="Y261" s="0" t="n">
        <f aca="false">(G261-G260)/(A261-A260)</f>
        <v>-3653.50898203592</v>
      </c>
      <c r="Z261" s="0" t="n">
        <f aca="false">(I261-I260)/(A261-A260)</f>
        <v>-3944.98203592813</v>
      </c>
      <c r="AA261" s="0" t="n">
        <f aca="false">(K261-K260)/(A261-A260)</f>
        <v>4099.26347305388</v>
      </c>
    </row>
    <row r="262" customFormat="false" ht="12.75" hidden="false" customHeight="false" outlineLevel="0" collapsed="false">
      <c r="A262" s="0" t="n">
        <v>0.086671</v>
      </c>
      <c r="B262" s="0" t="n">
        <v>-107.022853644919</v>
      </c>
      <c r="C262" s="0" t="n">
        <v>8.43512166287899</v>
      </c>
      <c r="D262" s="0" t="n">
        <v>-16.565002</v>
      </c>
      <c r="E262" s="0" t="n">
        <v>19.742373</v>
      </c>
      <c r="F262" s="0" t="n">
        <v>-52.608189</v>
      </c>
      <c r="G262" s="0" t="n">
        <v>8.871061</v>
      </c>
      <c r="H262" s="0" t="n">
        <v>-48.271876</v>
      </c>
      <c r="I262" s="0" t="n">
        <v>3.874174</v>
      </c>
      <c r="J262" s="0" t="n">
        <v>-103.721999</v>
      </c>
      <c r="K262" s="0" t="n">
        <v>15.582405</v>
      </c>
      <c r="M262" s="0" t="n">
        <f aca="false">C262/B262</f>
        <v>-0.0788160787682329</v>
      </c>
      <c r="N262" s="0" t="n">
        <f aca="false">E262/D262</f>
        <v>-1.1918122919635</v>
      </c>
      <c r="O262" s="0" t="n">
        <f aca="false">G262/F262</f>
        <v>-0.16862509751096</v>
      </c>
      <c r="P262" s="0" t="n">
        <f aca="false">I262/H262</f>
        <v>-0.080257373879565</v>
      </c>
      <c r="Q262" s="0" t="n">
        <f aca="false">K262/J262</f>
        <v>-0.15023240151783</v>
      </c>
      <c r="S262" s="0" t="n">
        <f aca="false">AVERAGE(B262,D262,F262,H262,J262)</f>
        <v>-65.6379839289838</v>
      </c>
      <c r="T262" s="0" t="n">
        <f aca="false">AVERAGE(C262,E262,G262,I262,K262)</f>
        <v>11.3010269325758</v>
      </c>
      <c r="U262" s="0" t="n">
        <f aca="false">T262/S262</f>
        <v>-0.172172060385078</v>
      </c>
      <c r="W262" s="0" t="n">
        <f aca="false">(C262-C261)/(A262-A261)</f>
        <v>3672.30674419827</v>
      </c>
      <c r="X262" s="0" t="n">
        <f aca="false">(E262-E261)/(A262-A261)</f>
        <v>-1059.13213213213</v>
      </c>
      <c r="Y262" s="0" t="n">
        <f aca="false">(G262-G261)/(A262-A261)</f>
        <v>-3536.38138138139</v>
      </c>
      <c r="Z262" s="0" t="n">
        <f aca="false">(I262-I261)/(A262-A261)</f>
        <v>-5427.44144144144</v>
      </c>
      <c r="AA262" s="0" t="n">
        <f aca="false">(K262-K261)/(A262-A261)</f>
        <v>1734.59459459459</v>
      </c>
    </row>
    <row r="263" customFormat="false" ht="12.75" hidden="false" customHeight="false" outlineLevel="0" collapsed="false">
      <c r="A263" s="0" t="n">
        <v>0.087004</v>
      </c>
      <c r="B263" s="0" t="n">
        <v>-107.634965690445</v>
      </c>
      <c r="C263" s="0" t="n">
        <v>9.38535565126596</v>
      </c>
      <c r="D263" s="0" t="n">
        <v>-16.775205</v>
      </c>
      <c r="E263" s="0" t="n">
        <v>19.271478</v>
      </c>
      <c r="F263" s="0" t="n">
        <v>-52.570531</v>
      </c>
      <c r="G263" s="0" t="n">
        <v>7.707369</v>
      </c>
      <c r="H263" s="0" t="n">
        <v>-48.381036</v>
      </c>
      <c r="I263" s="0" t="n">
        <v>2.185573</v>
      </c>
      <c r="J263" s="0" t="n">
        <v>-103.596144</v>
      </c>
      <c r="K263" s="0" t="n">
        <v>15.725738</v>
      </c>
      <c r="M263" s="0" t="n">
        <f aca="false">C263/B263</f>
        <v>-0.0871961596407059</v>
      </c>
      <c r="N263" s="0" t="n">
        <f aca="false">E263/D263</f>
        <v>-1.14880730220584</v>
      </c>
      <c r="O263" s="0" t="n">
        <f aca="false">G263/F263</f>
        <v>-0.146610065627832</v>
      </c>
      <c r="P263" s="0" t="n">
        <f aca="false">I263/H263</f>
        <v>-0.0451741670021287</v>
      </c>
      <c r="Q263" s="0" t="n">
        <f aca="false">K263/J263</f>
        <v>-0.151798487789275</v>
      </c>
      <c r="S263" s="0" t="n">
        <f aca="false">AVERAGE(B263,D263,F263,H263,J263)</f>
        <v>-65.791576338089</v>
      </c>
      <c r="T263" s="0" t="n">
        <f aca="false">AVERAGE(C263,E263,G263,I263,K263)</f>
        <v>10.8551027302532</v>
      </c>
      <c r="U263" s="0" t="n">
        <f aca="false">T263/S263</f>
        <v>-0.16499228829039</v>
      </c>
      <c r="W263" s="0" t="n">
        <f aca="false">(C263-C262)/(A263-A262)</f>
        <v>2853.55552068159</v>
      </c>
      <c r="X263" s="0" t="n">
        <f aca="false">(E263-E262)/(A263-A262)</f>
        <v>-1414.09909909911</v>
      </c>
      <c r="Y263" s="0" t="n">
        <f aca="false">(G263-G262)/(A263-A262)</f>
        <v>-3494.57057057057</v>
      </c>
      <c r="Z263" s="0" t="n">
        <f aca="false">(I263-I262)/(A263-A262)</f>
        <v>-5070.87387387387</v>
      </c>
      <c r="AA263" s="0" t="n">
        <f aca="false">(K263-K262)/(A263-A262)</f>
        <v>430.42942942943</v>
      </c>
    </row>
    <row r="264" customFormat="false" ht="12.75" hidden="false" customHeight="false" outlineLevel="0" collapsed="false">
      <c r="A264" s="0" t="n">
        <v>0.087338</v>
      </c>
      <c r="B264" s="0" t="n">
        <v>-107.647666310862</v>
      </c>
      <c r="C264" s="0" t="n">
        <v>10.4006850157871</v>
      </c>
      <c r="D264" s="0" t="n">
        <v>-17.095811</v>
      </c>
      <c r="E264" s="0" t="n">
        <v>18.604252</v>
      </c>
      <c r="F264" s="0" t="n">
        <v>-52.435572</v>
      </c>
      <c r="G264" s="0" t="n">
        <v>6.780999</v>
      </c>
      <c r="H264" s="0" t="n">
        <v>-47.529754</v>
      </c>
      <c r="I264" s="0" t="n">
        <v>1.064424</v>
      </c>
      <c r="J264" s="0" t="n">
        <v>-103.105674</v>
      </c>
      <c r="K264" s="0" t="n">
        <v>15.50118</v>
      </c>
      <c r="M264" s="0" t="n">
        <f aca="false">C264/B264</f>
        <v>-0.0966178401466902</v>
      </c>
      <c r="N264" s="0" t="n">
        <f aca="false">E264/D264</f>
        <v>-1.08823453885867</v>
      </c>
      <c r="O264" s="0" t="n">
        <f aca="false">G264/F264</f>
        <v>-0.129320587939805</v>
      </c>
      <c r="P264" s="0" t="n">
        <f aca="false">I264/H264</f>
        <v>-0.0223948981515873</v>
      </c>
      <c r="Q264" s="0" t="n">
        <f aca="false">K264/J264</f>
        <v>-0.150342647486112</v>
      </c>
      <c r="S264" s="0" t="n">
        <f aca="false">AVERAGE(B264,D264,F264,H264,J264)</f>
        <v>-65.5628954621725</v>
      </c>
      <c r="T264" s="0" t="n">
        <f aca="false">AVERAGE(C264,E264,G264,I264,K264)</f>
        <v>10.4703080031574</v>
      </c>
      <c r="U264" s="0" t="n">
        <f aca="false">T264/S264</f>
        <v>-0.159698682148631</v>
      </c>
      <c r="W264" s="0" t="n">
        <f aca="false">(C264-C263)/(A264-A263)</f>
        <v>3039.90827700954</v>
      </c>
      <c r="X264" s="0" t="n">
        <f aca="false">(E264-E263)/(A264-A263)</f>
        <v>-1997.68263473053</v>
      </c>
      <c r="Y264" s="0" t="n">
        <f aca="false">(G264-G263)/(A264-A263)</f>
        <v>-2773.56287425149</v>
      </c>
      <c r="Z264" s="0" t="n">
        <f aca="false">(I264-I263)/(A264-A263)</f>
        <v>-3356.73353293412</v>
      </c>
      <c r="AA264" s="0" t="n">
        <f aca="false">(K264-K263)/(A264-A263)</f>
        <v>-672.329341317363</v>
      </c>
    </row>
    <row r="265" customFormat="false" ht="12.75" hidden="false" customHeight="false" outlineLevel="0" collapsed="false">
      <c r="A265" s="0" t="n">
        <v>0.087671</v>
      </c>
      <c r="B265" s="0" t="n">
        <v>-107.886152728261</v>
      </c>
      <c r="C265" s="0" t="n">
        <v>11.2160148006102</v>
      </c>
      <c r="D265" s="0" t="n">
        <v>-16.855114</v>
      </c>
      <c r="E265" s="0" t="n">
        <v>18.418754</v>
      </c>
      <c r="F265" s="0" t="n">
        <v>-52.185292</v>
      </c>
      <c r="G265" s="0" t="n">
        <v>6.124663</v>
      </c>
      <c r="H265" s="0" t="n">
        <v>-47.383481</v>
      </c>
      <c r="I265" s="0" t="n">
        <v>2.063121</v>
      </c>
      <c r="J265" s="0" t="n">
        <v>-102.863989</v>
      </c>
      <c r="K265" s="0" t="n">
        <v>15.211656</v>
      </c>
      <c r="M265" s="0" t="n">
        <f aca="false">C265/B265</f>
        <v>-0.103961579099596</v>
      </c>
      <c r="N265" s="0" t="n">
        <f aca="false">E265/D265</f>
        <v>-1.09276947044084</v>
      </c>
      <c r="O265" s="0" t="n">
        <f aca="false">G265/F265</f>
        <v>-0.117363777518003</v>
      </c>
      <c r="P265" s="0" t="n">
        <f aca="false">I265/H265</f>
        <v>-0.0435409336008893</v>
      </c>
      <c r="Q265" s="0" t="n">
        <f aca="false">K265/J265</f>
        <v>-0.147881257064608</v>
      </c>
      <c r="S265" s="0" t="n">
        <f aca="false">AVERAGE(B265,D265,F265,H265,J265)</f>
        <v>-65.4348057456522</v>
      </c>
      <c r="T265" s="0" t="n">
        <f aca="false">AVERAGE(C265,E265,G265,I265,K265)</f>
        <v>10.606841760122</v>
      </c>
      <c r="U265" s="0" t="n">
        <f aca="false">T265/S265</f>
        <v>-0.162097856626201</v>
      </c>
      <c r="W265" s="0" t="n">
        <f aca="false">(C265-C264)/(A265-A264)</f>
        <v>2448.4377922613</v>
      </c>
      <c r="X265" s="0" t="n">
        <f aca="false">(E265-E264)/(A265-A264)</f>
        <v>-557.051051051048</v>
      </c>
      <c r="Y265" s="0" t="n">
        <f aca="false">(G265-G264)/(A265-A264)</f>
        <v>-1970.97897897898</v>
      </c>
      <c r="Z265" s="0" t="n">
        <f aca="false">(I265-I264)/(A265-A264)</f>
        <v>2999.09009009009</v>
      </c>
      <c r="AA265" s="0" t="n">
        <f aca="false">(K265-K264)/(A265-A264)</f>
        <v>-869.441441441442</v>
      </c>
    </row>
    <row r="266" customFormat="false" ht="12.75" hidden="false" customHeight="false" outlineLevel="0" collapsed="false">
      <c r="A266" s="0" t="n">
        <v>0.088004</v>
      </c>
      <c r="B266" s="0" t="n">
        <v>-107.89962264551</v>
      </c>
      <c r="C266" s="0" t="n">
        <v>12.3215490045977</v>
      </c>
      <c r="D266" s="0" t="n">
        <v>-16.731971</v>
      </c>
      <c r="E266" s="0" t="n">
        <v>18.142829</v>
      </c>
      <c r="F266" s="0" t="n">
        <v>-52.181295</v>
      </c>
      <c r="G266" s="0" t="n">
        <v>5.670276</v>
      </c>
      <c r="H266" s="0" t="n">
        <v>-46.776515</v>
      </c>
      <c r="I266" s="0" t="n">
        <v>3.079763</v>
      </c>
      <c r="J266" s="0" t="n">
        <v>-102.868872</v>
      </c>
      <c r="K266" s="0" t="n">
        <v>15.320255</v>
      </c>
      <c r="M266" s="0" t="n">
        <f aca="false">C266/B266</f>
        <v>-0.114194551403377</v>
      </c>
      <c r="N266" s="0" t="n">
        <f aca="false">E266/D266</f>
        <v>-1.08432108805352</v>
      </c>
      <c r="O266" s="0" t="n">
        <f aca="false">G266/F266</f>
        <v>-0.1086649152728</v>
      </c>
      <c r="P266" s="0" t="n">
        <f aca="false">I266/H266</f>
        <v>-0.0658399412611222</v>
      </c>
      <c r="Q266" s="0" t="n">
        <f aca="false">K266/J266</f>
        <v>-0.148929940633548</v>
      </c>
      <c r="S266" s="0" t="n">
        <f aca="false">AVERAGE(B266,D266,F266,H266,J266)</f>
        <v>-65.2916551291019</v>
      </c>
      <c r="T266" s="0" t="n">
        <f aca="false">AVERAGE(C266,E266,G266,I266,K266)</f>
        <v>10.9069344009195</v>
      </c>
      <c r="U266" s="0" t="n">
        <f aca="false">T266/S266</f>
        <v>-0.16704943961603</v>
      </c>
      <c r="W266" s="0" t="n">
        <f aca="false">(C266-C265)/(A266-A265)</f>
        <v>3319.922534497</v>
      </c>
      <c r="X266" s="0" t="n">
        <f aca="false">(E266-E265)/(A266-A265)</f>
        <v>-828.603603603606</v>
      </c>
      <c r="Y266" s="0" t="n">
        <f aca="false">(G266-G265)/(A266-A265)</f>
        <v>-1364.52552552552</v>
      </c>
      <c r="Z266" s="0" t="n">
        <f aca="false">(I266-I265)/(A266-A265)</f>
        <v>3052.97897897898</v>
      </c>
      <c r="AA266" s="0" t="n">
        <f aca="false">(K266-K265)/(A266-A265)</f>
        <v>326.123123123123</v>
      </c>
    </row>
    <row r="267" customFormat="false" ht="12.75" hidden="false" customHeight="false" outlineLevel="0" collapsed="false">
      <c r="A267" s="0" t="n">
        <v>0.088338</v>
      </c>
      <c r="B267" s="0" t="n">
        <v>-108.14437313941</v>
      </c>
      <c r="C267" s="0" t="n">
        <v>12.7467697893905</v>
      </c>
      <c r="D267" s="0" t="n">
        <v>-17.325785</v>
      </c>
      <c r="E267" s="0" t="n">
        <v>17.942089</v>
      </c>
      <c r="F267" s="0" t="n">
        <v>-51.834314</v>
      </c>
      <c r="G267" s="0" t="n">
        <v>5.452359</v>
      </c>
      <c r="H267" s="0" t="n">
        <v>-46.754002</v>
      </c>
      <c r="I267" s="0" t="n">
        <v>4.266981</v>
      </c>
      <c r="J267" s="0" t="n">
        <v>-102.763607</v>
      </c>
      <c r="K267" s="0" t="n">
        <v>14.744877</v>
      </c>
      <c r="M267" s="0" t="n">
        <f aca="false">C267/B267</f>
        <v>-0.117868081522452</v>
      </c>
      <c r="N267" s="0" t="n">
        <f aca="false">E267/D267</f>
        <v>-1.03557149070013</v>
      </c>
      <c r="O267" s="0" t="n">
        <f aca="false">G267/F267</f>
        <v>-0.105188215667328</v>
      </c>
      <c r="P267" s="0" t="n">
        <f aca="false">I267/H267</f>
        <v>-0.0912645082232747</v>
      </c>
      <c r="Q267" s="0" t="n">
        <f aca="false">K267/J267</f>
        <v>-0.143483451296138</v>
      </c>
      <c r="S267" s="0" t="n">
        <f aca="false">AVERAGE(B267,D267,F267,H267,J267)</f>
        <v>-65.364416227882</v>
      </c>
      <c r="T267" s="0" t="n">
        <f aca="false">AVERAGE(C267,E267,G267,I267,K267)</f>
        <v>11.0306151578781</v>
      </c>
      <c r="U267" s="0" t="n">
        <f aca="false">T267/S267</f>
        <v>-0.168755659339505</v>
      </c>
      <c r="W267" s="0" t="n">
        <f aca="false">(C267-C266)/(A267-A266)</f>
        <v>1273.11612213423</v>
      </c>
      <c r="X267" s="0" t="n">
        <f aca="false">(E267-E266)/(A267-A266)</f>
        <v>-601.017964071854</v>
      </c>
      <c r="Y267" s="0" t="n">
        <f aca="false">(G267-G266)/(A267-A266)</f>
        <v>-652.446107784429</v>
      </c>
      <c r="Z267" s="0" t="n">
        <f aca="false">(I267-I266)/(A267-A266)</f>
        <v>3554.54491017963</v>
      </c>
      <c r="AA267" s="0" t="n">
        <f aca="false">(K267-K266)/(A267-A266)</f>
        <v>-1722.68862275448</v>
      </c>
    </row>
    <row r="268" customFormat="false" ht="12.75" hidden="false" customHeight="false" outlineLevel="0" collapsed="false">
      <c r="A268" s="0" t="n">
        <v>0.088671</v>
      </c>
      <c r="B268" s="0" t="n">
        <v>-108.252715407313</v>
      </c>
      <c r="C268" s="0" t="n">
        <v>13.4353907512175</v>
      </c>
      <c r="D268" s="0" t="n">
        <v>-16.598916</v>
      </c>
      <c r="E268" s="0" t="n">
        <v>17.49803</v>
      </c>
      <c r="F268" s="0" t="n">
        <v>-51.618265</v>
      </c>
      <c r="G268" s="0" t="n">
        <v>5.659437</v>
      </c>
      <c r="H268" s="0" t="n">
        <v>-46.397918</v>
      </c>
      <c r="I268" s="0" t="n">
        <v>4.742498</v>
      </c>
      <c r="J268" s="0" t="n">
        <v>-102.288461</v>
      </c>
      <c r="K268" s="0" t="n">
        <v>14.587408</v>
      </c>
      <c r="M268" s="0" t="n">
        <f aca="false">C268/B268</f>
        <v>-0.124111350931617</v>
      </c>
      <c r="N268" s="0" t="n">
        <f aca="false">E268/D268</f>
        <v>-1.0541670311483</v>
      </c>
      <c r="O268" s="0" t="n">
        <f aca="false">G268/F268</f>
        <v>-0.109640201971143</v>
      </c>
      <c r="P268" s="0" t="n">
        <f aca="false">I268/H268</f>
        <v>-0.10221359501519</v>
      </c>
      <c r="Q268" s="0" t="n">
        <f aca="false">K268/J268</f>
        <v>-0.142610494452546</v>
      </c>
      <c r="S268" s="0" t="n">
        <f aca="false">AVERAGE(B268,D268,F268,H268,J268)</f>
        <v>-65.0312550814626</v>
      </c>
      <c r="T268" s="0" t="n">
        <f aca="false">AVERAGE(C268,E268,G268,I268,K268)</f>
        <v>11.1845527502435</v>
      </c>
      <c r="U268" s="0" t="n">
        <f aca="false">T268/S268</f>
        <v>-0.171987342643671</v>
      </c>
      <c r="W268" s="0" t="n">
        <f aca="false">(C268-C267)/(A268-A267)</f>
        <v>2067.93081629727</v>
      </c>
      <c r="X268" s="0" t="n">
        <f aca="false">(E268-E267)/(A268-A267)</f>
        <v>-1333.51051051051</v>
      </c>
      <c r="Y268" s="0" t="n">
        <f aca="false">(G268-G267)/(A268-A267)</f>
        <v>621.855855855854</v>
      </c>
      <c r="Z268" s="0" t="n">
        <f aca="false">(I268-I267)/(A268-A267)</f>
        <v>1427.97897897898</v>
      </c>
      <c r="AA268" s="0" t="n">
        <f aca="false">(K268-K267)/(A268-A267)</f>
        <v>-472.879879879882</v>
      </c>
    </row>
    <row r="269" customFormat="false" ht="12.75" hidden="false" customHeight="false" outlineLevel="0" collapsed="false">
      <c r="A269" s="0" t="n">
        <v>0.089004</v>
      </c>
      <c r="B269" s="0" t="n">
        <v>-107.864724565204</v>
      </c>
      <c r="C269" s="0" t="n">
        <v>14.073041034736</v>
      </c>
      <c r="D269" s="0" t="n">
        <v>-16.585762</v>
      </c>
      <c r="E269" s="0" t="n">
        <v>17.098698</v>
      </c>
      <c r="F269" s="0" t="n">
        <v>-51.874439</v>
      </c>
      <c r="G269" s="0" t="n">
        <v>6.131159</v>
      </c>
      <c r="H269" s="0" t="n">
        <v>-46.267265</v>
      </c>
      <c r="I269" s="0" t="n">
        <v>5.387133</v>
      </c>
      <c r="J269" s="0" t="n">
        <v>-101.938319</v>
      </c>
      <c r="K269" s="0" t="n">
        <v>13.621145</v>
      </c>
      <c r="M269" s="0" t="n">
        <f aca="false">C269/B269</f>
        <v>-0.13046935493938</v>
      </c>
      <c r="N269" s="0" t="n">
        <f aca="false">E269/D269</f>
        <v>-1.030926284846</v>
      </c>
      <c r="O269" s="0" t="n">
        <f aca="false">G269/F269</f>
        <v>-0.118192295053061</v>
      </c>
      <c r="P269" s="0" t="n">
        <f aca="false">I269/H269</f>
        <v>-0.11643508644827</v>
      </c>
      <c r="Q269" s="0" t="n">
        <f aca="false">K269/J269</f>
        <v>-0.133621440235835</v>
      </c>
      <c r="S269" s="0" t="n">
        <f aca="false">AVERAGE(B269,D269,F269,H269,J269)</f>
        <v>-64.9061019130407</v>
      </c>
      <c r="T269" s="0" t="n">
        <f aca="false">AVERAGE(C269,E269,G269,I269,K269)</f>
        <v>11.2622352069472</v>
      </c>
      <c r="U269" s="0" t="n">
        <f aca="false">T269/S269</f>
        <v>-0.173515815539747</v>
      </c>
      <c r="W269" s="0" t="n">
        <f aca="false">(C269-C268)/(A269-A268)</f>
        <v>1914.86571627175</v>
      </c>
      <c r="X269" s="0" t="n">
        <f aca="false">(E269-E268)/(A269-A268)</f>
        <v>-1199.1951951952</v>
      </c>
      <c r="Y269" s="0" t="n">
        <f aca="false">(G269-G268)/(A269-A268)</f>
        <v>1416.58258258258</v>
      </c>
      <c r="Z269" s="0" t="n">
        <f aca="false">(I269-I268)/(A269-A268)</f>
        <v>1935.84084084084</v>
      </c>
      <c r="AA269" s="0" t="n">
        <f aca="false">(K269-K268)/(A269-A268)</f>
        <v>-2901.69069069069</v>
      </c>
    </row>
    <row r="270" customFormat="false" ht="12.75" hidden="false" customHeight="false" outlineLevel="0" collapsed="false">
      <c r="A270" s="0" t="n">
        <v>0.089338</v>
      </c>
      <c r="B270" s="0" t="n">
        <v>-107.140285282178</v>
      </c>
      <c r="C270" s="0" t="n">
        <v>14.0254788019205</v>
      </c>
      <c r="D270" s="0" t="n">
        <v>-17.284903</v>
      </c>
      <c r="E270" s="0" t="n">
        <v>16.503891</v>
      </c>
      <c r="F270" s="0" t="n">
        <v>-51.151371</v>
      </c>
      <c r="G270" s="0" t="n">
        <v>6.26686</v>
      </c>
      <c r="H270" s="0" t="n">
        <v>-45.921716</v>
      </c>
      <c r="I270" s="0" t="n">
        <v>5.446936</v>
      </c>
      <c r="J270" s="0" t="n">
        <v>-101.466692</v>
      </c>
      <c r="K270" s="0" t="n">
        <v>13.31652</v>
      </c>
      <c r="M270" s="0" t="n">
        <f aca="false">C270/B270</f>
        <v>-0.130907611128542</v>
      </c>
      <c r="N270" s="0" t="n">
        <f aca="false">E270/D270</f>
        <v>-0.954815366912964</v>
      </c>
      <c r="O270" s="0" t="n">
        <f aca="false">G270/F270</f>
        <v>-0.122515973227775</v>
      </c>
      <c r="P270" s="0" t="n">
        <f aca="false">I270/H270</f>
        <v>-0.118613511742462</v>
      </c>
      <c r="Q270" s="0" t="n">
        <f aca="false">K270/J270</f>
        <v>-0.131240308888753</v>
      </c>
      <c r="S270" s="0" t="n">
        <f aca="false">AVERAGE(B270,D270,F270,H270,J270)</f>
        <v>-64.5929934564357</v>
      </c>
      <c r="T270" s="0" t="n">
        <f aca="false">AVERAGE(C270,E270,G270,I270,K270)</f>
        <v>11.1119371603841</v>
      </c>
      <c r="U270" s="0" t="n">
        <f aca="false">T270/S270</f>
        <v>-0.17203006960621</v>
      </c>
      <c r="W270" s="0" t="n">
        <f aca="false">(C270-C269)/(A270-A269)</f>
        <v>-142.401894657152</v>
      </c>
      <c r="X270" s="0" t="n">
        <f aca="false">(E270-E269)/(A270-A269)</f>
        <v>-1780.85928143712</v>
      </c>
      <c r="Y270" s="0" t="n">
        <f aca="false">(G270-G269)/(A270-A269)</f>
        <v>406.290419161676</v>
      </c>
      <c r="Z270" s="0" t="n">
        <f aca="false">(I270-I269)/(A270-A269)</f>
        <v>179.050898203591</v>
      </c>
      <c r="AA270" s="0" t="n">
        <f aca="false">(K270-K269)/(A270-A269)</f>
        <v>-912.050898203589</v>
      </c>
    </row>
    <row r="271" customFormat="false" ht="12.75" hidden="false" customHeight="false" outlineLevel="0" collapsed="false">
      <c r="A271" s="0" t="n">
        <v>0.089671</v>
      </c>
      <c r="B271" s="0" t="n">
        <v>-107.036532574403</v>
      </c>
      <c r="C271" s="0" t="n">
        <v>14.4412969811865</v>
      </c>
      <c r="D271" s="0" t="n">
        <v>-17.503724</v>
      </c>
      <c r="E271" s="0" t="n">
        <v>15.951447</v>
      </c>
      <c r="F271" s="0" t="n">
        <v>-50.190202</v>
      </c>
      <c r="G271" s="0" t="n">
        <v>6.626408</v>
      </c>
      <c r="H271" s="0" t="n">
        <v>-45.440778</v>
      </c>
      <c r="I271" s="0" t="n">
        <v>5.330909</v>
      </c>
      <c r="J271" s="0" t="n">
        <v>-101.592884</v>
      </c>
      <c r="K271" s="0" t="n">
        <v>11.91957</v>
      </c>
      <c r="M271" s="0" t="n">
        <f aca="false">C271/B271</f>
        <v>-0.134919327390843</v>
      </c>
      <c r="N271" s="0" t="n">
        <f aca="false">E271/D271</f>
        <v>-0.911317328815285</v>
      </c>
      <c r="O271" s="0" t="n">
        <f aca="false">G271/F271</f>
        <v>-0.132025928088514</v>
      </c>
      <c r="P271" s="0" t="n">
        <f aca="false">I271/H271</f>
        <v>-0.117315530997291</v>
      </c>
      <c r="Q271" s="0" t="n">
        <f aca="false">K271/J271</f>
        <v>-0.117326819858761</v>
      </c>
      <c r="S271" s="0" t="n">
        <f aca="false">AVERAGE(B271,D271,F271,H271,J271)</f>
        <v>-64.3528241148807</v>
      </c>
      <c r="T271" s="0" t="n">
        <f aca="false">AVERAGE(C271,E271,G271,I271,K271)</f>
        <v>10.8539261962373</v>
      </c>
      <c r="U271" s="0" t="n">
        <f aca="false">T271/S271</f>
        <v>-0.168662779691863</v>
      </c>
      <c r="W271" s="0" t="n">
        <f aca="false">(C271-C270)/(A271-A270)</f>
        <v>1248.70324103916</v>
      </c>
      <c r="X271" s="0" t="n">
        <f aca="false">(E271-E270)/(A271-A270)</f>
        <v>-1658.99099099099</v>
      </c>
      <c r="Y271" s="0" t="n">
        <f aca="false">(G271-G270)/(A271-A270)</f>
        <v>1079.72372372372</v>
      </c>
      <c r="Z271" s="0" t="n">
        <f aca="false">(I271-I270)/(A271-A270)</f>
        <v>-348.429429429429</v>
      </c>
      <c r="AA271" s="0" t="n">
        <f aca="false">(K271-K270)/(A271-A270)</f>
        <v>-4195.04504504505</v>
      </c>
    </row>
    <row r="272" customFormat="false" ht="12.75" hidden="false" customHeight="false" outlineLevel="0" collapsed="false">
      <c r="A272" s="0" t="n">
        <v>0.090004</v>
      </c>
      <c r="B272" s="0" t="n">
        <v>-106.337789472418</v>
      </c>
      <c r="C272" s="0" t="n">
        <v>14.6673147538662</v>
      </c>
      <c r="D272" s="0" t="n">
        <v>-17.493454</v>
      </c>
      <c r="E272" s="0" t="n">
        <v>15.194705</v>
      </c>
      <c r="F272" s="0" t="n">
        <v>-50.314977</v>
      </c>
      <c r="G272" s="0" t="n">
        <v>7.370254</v>
      </c>
      <c r="H272" s="0" t="n">
        <v>-45.320546</v>
      </c>
      <c r="I272" s="0" t="n">
        <v>5.36437</v>
      </c>
      <c r="J272" s="0" t="n">
        <v>-100.881134</v>
      </c>
      <c r="K272" s="0" t="n">
        <v>10.827011</v>
      </c>
      <c r="M272" s="0" t="n">
        <f aca="false">C272/B272</f>
        <v>-0.13793134902123</v>
      </c>
      <c r="N272" s="0" t="n">
        <f aca="false">E272/D272</f>
        <v>-0.868593760843342</v>
      </c>
      <c r="O272" s="0" t="n">
        <f aca="false">G272/F272</f>
        <v>-0.146482308836194</v>
      </c>
      <c r="P272" s="0" t="n">
        <f aca="false">I272/H272</f>
        <v>-0.118365078832016</v>
      </c>
      <c r="Q272" s="0" t="n">
        <f aca="false">K272/J272</f>
        <v>-0.107324437887465</v>
      </c>
      <c r="S272" s="0" t="n">
        <f aca="false">AVERAGE(B272,D272,F272,H272,J272)</f>
        <v>-64.0695800944837</v>
      </c>
      <c r="T272" s="0" t="n">
        <f aca="false">AVERAGE(C272,E272,G272,I272,K272)</f>
        <v>10.6847309507732</v>
      </c>
      <c r="U272" s="0" t="n">
        <f aca="false">T272/S272</f>
        <v>-0.166767613195161</v>
      </c>
      <c r="W272" s="0" t="n">
        <f aca="false">(C272-C271)/(A272-A271)</f>
        <v>678.732050089078</v>
      </c>
      <c r="X272" s="0" t="n">
        <f aca="false">(E272-E271)/(A272-A271)</f>
        <v>-2272.4984984985</v>
      </c>
      <c r="Y272" s="0" t="n">
        <f aca="false">(G272-G271)/(A272-A271)</f>
        <v>2233.77177177177</v>
      </c>
      <c r="Z272" s="0" t="n">
        <f aca="false">(I272-I271)/(A272-A271)</f>
        <v>100.483483483483</v>
      </c>
      <c r="AA272" s="0" t="n">
        <f aca="false">(K272-K271)/(A272-A271)</f>
        <v>-3280.95795795796</v>
      </c>
    </row>
    <row r="273" customFormat="false" ht="12.75" hidden="false" customHeight="false" outlineLevel="0" collapsed="false">
      <c r="A273" s="0" t="n">
        <v>0.090338</v>
      </c>
      <c r="B273" s="0" t="n">
        <v>-106.243793913832</v>
      </c>
      <c r="C273" s="0" t="n">
        <v>14.6990289998744</v>
      </c>
      <c r="D273" s="0" t="n">
        <v>-16.546647</v>
      </c>
      <c r="E273" s="0" t="n">
        <v>14.984029</v>
      </c>
      <c r="F273" s="0" t="n">
        <v>-50.11086</v>
      </c>
      <c r="G273" s="0" t="n">
        <v>8.057534</v>
      </c>
      <c r="H273" s="0" t="n">
        <v>-44.385089</v>
      </c>
      <c r="I273" s="0" t="n">
        <v>4.805205</v>
      </c>
      <c r="J273" s="0" t="n">
        <v>-100.432059</v>
      </c>
      <c r="K273" s="0" t="n">
        <v>9.659562</v>
      </c>
      <c r="M273" s="0" t="n">
        <f aca="false">C273/B273</f>
        <v>-0.138351883516094</v>
      </c>
      <c r="N273" s="0" t="n">
        <f aca="false">E273/D273</f>
        <v>-0.905562861164561</v>
      </c>
      <c r="O273" s="0" t="n">
        <f aca="false">G273/F273</f>
        <v>-0.160794167172545</v>
      </c>
      <c r="P273" s="0" t="n">
        <f aca="false">I273/H273</f>
        <v>-0.108261695723985</v>
      </c>
      <c r="Q273" s="0" t="n">
        <f aca="false">K273/J273</f>
        <v>-0.0961800653713572</v>
      </c>
      <c r="S273" s="0" t="n">
        <f aca="false">AVERAGE(B273,D273,F273,H273,J273)</f>
        <v>-63.5436897827665</v>
      </c>
      <c r="T273" s="0" t="n">
        <f aca="false">AVERAGE(C273,E273,G273,I273,K273)</f>
        <v>10.4410717999749</v>
      </c>
      <c r="U273" s="0" t="n">
        <f aca="false">T273/S273</f>
        <v>-0.164313275412071</v>
      </c>
      <c r="W273" s="0" t="n">
        <f aca="false">(C273-C272)/(A273-A272)</f>
        <v>94.952832359815</v>
      </c>
      <c r="X273" s="0" t="n">
        <f aca="false">(E273-E272)/(A273-A272)</f>
        <v>-630.76646706587</v>
      </c>
      <c r="Y273" s="0" t="n">
        <f aca="false">(G273-G272)/(A273-A272)</f>
        <v>2057.7245508982</v>
      </c>
      <c r="Z273" s="0" t="n">
        <f aca="false">(I273-I272)/(A273-A272)</f>
        <v>-1674.14670658682</v>
      </c>
      <c r="AA273" s="0" t="n">
        <f aca="false">(K273-K272)/(A273-A272)</f>
        <v>-3495.35628742514</v>
      </c>
    </row>
    <row r="274" customFormat="false" ht="12.75" hidden="false" customHeight="false" outlineLevel="0" collapsed="false">
      <c r="A274" s="0" t="n">
        <v>0.090671</v>
      </c>
      <c r="B274" s="0" t="n">
        <v>-105.436175275189</v>
      </c>
      <c r="C274" s="0" t="n">
        <v>14.2387382351908</v>
      </c>
      <c r="D274" s="0" t="n">
        <v>-17.130533</v>
      </c>
      <c r="E274" s="0" t="n">
        <v>13.818147</v>
      </c>
      <c r="F274" s="0" t="n">
        <v>-49.641133</v>
      </c>
      <c r="G274" s="0" t="n">
        <v>8.700949</v>
      </c>
      <c r="H274" s="0" t="n">
        <v>-45.004179</v>
      </c>
      <c r="I274" s="0" t="n">
        <v>4.259131</v>
      </c>
      <c r="J274" s="0" t="n">
        <v>-99.502298</v>
      </c>
      <c r="K274" s="0" t="n">
        <v>9.026906</v>
      </c>
      <c r="M274" s="0" t="n">
        <f aca="false">C274/B274</f>
        <v>-0.135046042764996</v>
      </c>
      <c r="N274" s="0" t="n">
        <f aca="false">E274/D274</f>
        <v>-0.806638474121033</v>
      </c>
      <c r="O274" s="0" t="n">
        <f aca="false">G274/F274</f>
        <v>-0.175277002642144</v>
      </c>
      <c r="P274" s="0" t="n">
        <f aca="false">I274/H274</f>
        <v>-0.0946385667873199</v>
      </c>
      <c r="Q274" s="0" t="n">
        <f aca="false">K274/J274</f>
        <v>-0.0907205781317734</v>
      </c>
      <c r="S274" s="0" t="n">
        <f aca="false">AVERAGE(B274,D274,F274,H274,J274)</f>
        <v>-63.3428636550379</v>
      </c>
      <c r="T274" s="0" t="n">
        <f aca="false">AVERAGE(C274,E274,G274,I274,K274)</f>
        <v>10.0087742470382</v>
      </c>
      <c r="U274" s="0" t="n">
        <f aca="false">T274/S274</f>
        <v>-0.158009500510515</v>
      </c>
      <c r="W274" s="0" t="n">
        <f aca="false">(C274-C273)/(A274-A273)</f>
        <v>-1382.25454859937</v>
      </c>
      <c r="X274" s="0" t="n">
        <f aca="false">(E274-E273)/(A274-A273)</f>
        <v>-3501.14714714715</v>
      </c>
      <c r="Y274" s="0" t="n">
        <f aca="false">(G274-G273)/(A274-A273)</f>
        <v>1932.17717717717</v>
      </c>
      <c r="Z274" s="0" t="n">
        <f aca="false">(I274-I273)/(A274-A273)</f>
        <v>-1639.86186186186</v>
      </c>
      <c r="AA274" s="0" t="n">
        <f aca="false">(K274-K273)/(A274-A273)</f>
        <v>-1899.86786786787</v>
      </c>
    </row>
    <row r="275" customFormat="false" ht="12.75" hidden="false" customHeight="false" outlineLevel="0" collapsed="false">
      <c r="A275" s="0" t="n">
        <v>0.091005</v>
      </c>
      <c r="B275" s="0" t="n">
        <v>-104.844843534195</v>
      </c>
      <c r="C275" s="0" t="n">
        <v>14.3164474530641</v>
      </c>
      <c r="D275" s="0" t="n">
        <v>-17.145335</v>
      </c>
      <c r="E275" s="0" t="n">
        <v>13.649233</v>
      </c>
      <c r="F275" s="0" t="n">
        <v>-49.296956</v>
      </c>
      <c r="G275" s="0" t="n">
        <v>9.562746</v>
      </c>
      <c r="H275" s="0" t="n">
        <v>-44.434355</v>
      </c>
      <c r="I275" s="0" t="n">
        <v>3.39481</v>
      </c>
      <c r="J275" s="0" t="n">
        <v>-99.157267</v>
      </c>
      <c r="K275" s="0" t="n">
        <v>8.739609</v>
      </c>
      <c r="M275" s="0" t="n">
        <f aca="false">C275/B275</f>
        <v>-0.136548894256251</v>
      </c>
      <c r="N275" s="0" t="n">
        <f aca="false">E275/D275</f>
        <v>-0.796090190130435</v>
      </c>
      <c r="O275" s="0" t="n">
        <f aca="false">G275/F275</f>
        <v>-0.193982484435753</v>
      </c>
      <c r="P275" s="0" t="n">
        <f aca="false">I275/H275</f>
        <v>-0.0764005688841438</v>
      </c>
      <c r="Q275" s="0" t="n">
        <f aca="false">K275/J275</f>
        <v>-0.0881388653037402</v>
      </c>
      <c r="S275" s="0" t="n">
        <f aca="false">AVERAGE(B275,D275,F275,H275,J275)</f>
        <v>-62.9757513068391</v>
      </c>
      <c r="T275" s="0" t="n">
        <f aca="false">AVERAGE(C275,E275,G275,I275,K275)</f>
        <v>9.93256909061281</v>
      </c>
      <c r="U275" s="0" t="n">
        <f aca="false">T275/S275</f>
        <v>-0.157720533451328</v>
      </c>
      <c r="W275" s="0" t="n">
        <f aca="false">(C275-C274)/(A275-A274)</f>
        <v>232.662328961934</v>
      </c>
      <c r="X275" s="0" t="n">
        <f aca="false">(E275-E274)/(A275-A274)</f>
        <v>-505.730538922152</v>
      </c>
      <c r="Y275" s="0" t="n">
        <f aca="false">(G275-G274)/(A275-A274)</f>
        <v>2580.23053892215</v>
      </c>
      <c r="Z275" s="0" t="n">
        <f aca="false">(I275-I274)/(A275-A274)</f>
        <v>-2587.78742514969</v>
      </c>
      <c r="AA275" s="0" t="n">
        <f aca="false">(K275-K274)/(A275-A274)</f>
        <v>-860.170658682634</v>
      </c>
    </row>
    <row r="276" customFormat="false" ht="12.75" hidden="false" customHeight="false" outlineLevel="0" collapsed="false">
      <c r="A276" s="0" t="n">
        <v>0.091338</v>
      </c>
      <c r="B276" s="0" t="n">
        <v>-104.948314878686</v>
      </c>
      <c r="C276" s="0" t="n">
        <v>13.5162676931934</v>
      </c>
      <c r="D276" s="0" t="n">
        <v>-16.79255</v>
      </c>
      <c r="E276" s="0" t="n">
        <v>13.044043</v>
      </c>
      <c r="F276" s="0" t="n">
        <v>-48.724554</v>
      </c>
      <c r="G276" s="0" t="n">
        <v>10.635701</v>
      </c>
      <c r="H276" s="0" t="n">
        <v>-43.745121</v>
      </c>
      <c r="I276" s="0" t="n">
        <v>2.938931</v>
      </c>
      <c r="J276" s="0" t="n">
        <v>-98.461219</v>
      </c>
      <c r="K276" s="0" t="n">
        <v>8.304838</v>
      </c>
      <c r="M276" s="0" t="n">
        <f aca="false">C276/B276</f>
        <v>-0.128789754354964</v>
      </c>
      <c r="N276" s="0" t="n">
        <f aca="false">E276/D276</f>
        <v>-0.776775593938979</v>
      </c>
      <c r="O276" s="0" t="n">
        <f aca="false">G276/F276</f>
        <v>-0.218282162213327</v>
      </c>
      <c r="P276" s="0" t="n">
        <f aca="false">I276/H276</f>
        <v>-0.0671830579689104</v>
      </c>
      <c r="Q276" s="0" t="n">
        <f aca="false">K276/J276</f>
        <v>-0.0843462846016562</v>
      </c>
      <c r="S276" s="0" t="n">
        <f aca="false">AVERAGE(B276,D276,F276,H276,J276)</f>
        <v>-62.5343517757372</v>
      </c>
      <c r="T276" s="0" t="n">
        <f aca="false">AVERAGE(C276,E276,G276,I276,K276)</f>
        <v>9.68795613863868</v>
      </c>
      <c r="U276" s="0" t="n">
        <f aca="false">T276/S276</f>
        <v>-0.15492214860373</v>
      </c>
      <c r="W276" s="0" t="n">
        <f aca="false">(C276-C275)/(A276-A275)</f>
        <v>-2402.94222183378</v>
      </c>
      <c r="X276" s="0" t="n">
        <f aca="false">(E276-E275)/(A276-A275)</f>
        <v>-1817.38738738739</v>
      </c>
      <c r="Y276" s="0" t="n">
        <f aca="false">(G276-G275)/(A276-A275)</f>
        <v>3222.08708708708</v>
      </c>
      <c r="Z276" s="0" t="n">
        <f aca="false">(I276-I275)/(A276-A275)</f>
        <v>-1369.00600600601</v>
      </c>
      <c r="AA276" s="0" t="n">
        <f aca="false">(K276-K275)/(A276-A275)</f>
        <v>-1305.61861861862</v>
      </c>
    </row>
    <row r="277" customFormat="false" ht="12.75" hidden="false" customHeight="false" outlineLevel="0" collapsed="false">
      <c r="A277" s="0" t="n">
        <v>0.091671</v>
      </c>
      <c r="B277" s="0" t="n">
        <v>-104.92492445946</v>
      </c>
      <c r="C277" s="0" t="n">
        <v>12.0659880942326</v>
      </c>
      <c r="D277" s="0" t="n">
        <v>-16.548236</v>
      </c>
      <c r="E277" s="0" t="n">
        <v>12.65401</v>
      </c>
      <c r="F277" s="0" t="n">
        <v>-47.319835</v>
      </c>
      <c r="G277" s="0" t="n">
        <v>11.658687</v>
      </c>
      <c r="H277" s="0" t="n">
        <v>-42.945215</v>
      </c>
      <c r="I277" s="0" t="n">
        <v>2.297388</v>
      </c>
      <c r="J277" s="0" t="n">
        <v>-98.002043</v>
      </c>
      <c r="K277" s="0" t="n">
        <v>8.720118</v>
      </c>
      <c r="M277" s="0" t="n">
        <f aca="false">C277/B277</f>
        <v>-0.114996395340696</v>
      </c>
      <c r="N277" s="0" t="n">
        <f aca="false">E277/D277</f>
        <v>-0.764674252893179</v>
      </c>
      <c r="O277" s="0" t="n">
        <f aca="false">G277/F277</f>
        <v>-0.246380550566163</v>
      </c>
      <c r="P277" s="0" t="n">
        <f aca="false">I277/H277</f>
        <v>-0.0534957852696744</v>
      </c>
      <c r="Q277" s="0" t="n">
        <f aca="false">K277/J277</f>
        <v>-0.0889789409798324</v>
      </c>
      <c r="S277" s="0" t="n">
        <f aca="false">AVERAGE(B277,D277,F277,H277,J277)</f>
        <v>-61.9480506918919</v>
      </c>
      <c r="T277" s="0" t="n">
        <f aca="false">AVERAGE(C277,E277,G277,I277,K277)</f>
        <v>9.47923821884653</v>
      </c>
      <c r="U277" s="0" t="n">
        <f aca="false">T277/S277</f>
        <v>-0.153019152547559</v>
      </c>
      <c r="W277" s="0" t="n">
        <f aca="false">(C277-C276)/(A277-A276)</f>
        <v>-4355.19399087325</v>
      </c>
      <c r="X277" s="0" t="n">
        <f aca="false">(E277-E276)/(A277-A276)</f>
        <v>-1171.27027027027</v>
      </c>
      <c r="Y277" s="0" t="n">
        <f aca="false">(G277-G276)/(A277-A276)</f>
        <v>3072.03003003003</v>
      </c>
      <c r="Z277" s="0" t="n">
        <f aca="false">(I277-I276)/(A277-A276)</f>
        <v>-1926.55555555556</v>
      </c>
      <c r="AA277" s="0" t="n">
        <f aca="false">(K277-K276)/(A277-A276)</f>
        <v>1247.08708708709</v>
      </c>
    </row>
    <row r="278" customFormat="false" ht="12.75" hidden="false" customHeight="false" outlineLevel="0" collapsed="false">
      <c r="A278" s="0" t="n">
        <v>0.092005</v>
      </c>
      <c r="B278" s="0" t="n">
        <v>-105.156362958861</v>
      </c>
      <c r="C278" s="0" t="n">
        <v>10.7452404117917</v>
      </c>
      <c r="D278" s="0" t="n">
        <v>-16.43862</v>
      </c>
      <c r="E278" s="0" t="n">
        <v>12.349103</v>
      </c>
      <c r="F278" s="0" t="n">
        <v>-46.840616</v>
      </c>
      <c r="G278" s="0" t="n">
        <v>12.161648</v>
      </c>
      <c r="H278" s="0" t="n">
        <v>-43.454027</v>
      </c>
      <c r="I278" s="0" t="n">
        <v>2.297883</v>
      </c>
      <c r="J278" s="0" t="n">
        <v>-97.060114</v>
      </c>
      <c r="K278" s="0" t="n">
        <v>9.602903</v>
      </c>
      <c r="M278" s="0" t="n">
        <f aca="false">C278/B278</f>
        <v>-0.102183454328821</v>
      </c>
      <c r="N278" s="0" t="n">
        <f aca="false">E278/D278</f>
        <v>-0.751225042004743</v>
      </c>
      <c r="O278" s="0" t="n">
        <f aca="false">G278/F278</f>
        <v>-0.259638942408443</v>
      </c>
      <c r="P278" s="0" t="n">
        <f aca="false">I278/H278</f>
        <v>-0.0528807836383035</v>
      </c>
      <c r="Q278" s="0" t="n">
        <f aca="false">K278/J278</f>
        <v>-0.0989376851545837</v>
      </c>
      <c r="S278" s="0" t="n">
        <f aca="false">AVERAGE(B278,D278,F278,H278,J278)</f>
        <v>-61.7899479917722</v>
      </c>
      <c r="T278" s="0" t="n">
        <f aca="false">AVERAGE(C278,E278,G278,I278,K278)</f>
        <v>9.43135548235835</v>
      </c>
      <c r="U278" s="0" t="n">
        <f aca="false">T278/S278</f>
        <v>-0.152635756929496</v>
      </c>
      <c r="W278" s="0" t="n">
        <f aca="false">(C278-C277)/(A278-A277)</f>
        <v>-3954.33437856553</v>
      </c>
      <c r="X278" s="0" t="n">
        <f aca="false">(E278-E277)/(A278-A277)</f>
        <v>-912.895209580836</v>
      </c>
      <c r="Y278" s="0" t="n">
        <f aca="false">(G278-G277)/(A278-A277)</f>
        <v>1505.87125748502</v>
      </c>
      <c r="Z278" s="0" t="n">
        <f aca="false">(I278-I277)/(A278-A277)</f>
        <v>1.48203592814345</v>
      </c>
      <c r="AA278" s="0" t="n">
        <f aca="false">(K278-K277)/(A278-A277)</f>
        <v>2643.06886227544</v>
      </c>
    </row>
    <row r="279" customFormat="false" ht="12.75" hidden="false" customHeight="false" outlineLevel="0" collapsed="false">
      <c r="A279" s="0" t="n">
        <v>0.092338</v>
      </c>
      <c r="B279" s="0" t="n">
        <v>-104.664426166386</v>
      </c>
      <c r="C279" s="0" t="n">
        <v>9.53922501933265</v>
      </c>
      <c r="D279" s="0" t="n">
        <v>-15.741429</v>
      </c>
      <c r="E279" s="0" t="n">
        <v>12.538374</v>
      </c>
      <c r="F279" s="0" t="n">
        <v>-46.722574</v>
      </c>
      <c r="G279" s="0" t="n">
        <v>12.937244</v>
      </c>
      <c r="H279" s="0" t="n">
        <v>-43.230083</v>
      </c>
      <c r="I279" s="0" t="n">
        <v>2.605459</v>
      </c>
      <c r="J279" s="0" t="n">
        <v>-96.478457</v>
      </c>
      <c r="K279" s="0" t="n">
        <v>10.979426</v>
      </c>
      <c r="M279" s="0" t="n">
        <f aca="false">C279/B279</f>
        <v>-0.0911410435114606</v>
      </c>
      <c r="N279" s="0" t="n">
        <f aca="false">E279/D279</f>
        <v>-0.796520697072674</v>
      </c>
      <c r="O279" s="0" t="n">
        <f aca="false">G279/F279</f>
        <v>-0.276894933057413</v>
      </c>
      <c r="P279" s="0" t="n">
        <f aca="false">I279/H279</f>
        <v>-0.0602695812543316</v>
      </c>
      <c r="Q279" s="0" t="n">
        <f aca="false">K279/J279</f>
        <v>-0.113801840757051</v>
      </c>
      <c r="S279" s="0" t="n">
        <f aca="false">AVERAGE(B279,D279,F279,H279,J279)</f>
        <v>-61.3673938332772</v>
      </c>
      <c r="T279" s="0" t="n">
        <f aca="false">AVERAGE(C279,E279,G279,I279,K279)</f>
        <v>9.71994560386653</v>
      </c>
      <c r="U279" s="0" t="n">
        <f aca="false">T279/S279</f>
        <v>-0.158389414911014</v>
      </c>
      <c r="W279" s="0" t="n">
        <f aca="false">(C279-C278)/(A279-A278)</f>
        <v>-3621.66784522247</v>
      </c>
      <c r="X279" s="0" t="n">
        <f aca="false">(E279-E278)/(A279-A278)</f>
        <v>568.381381381381</v>
      </c>
      <c r="Y279" s="0" t="n">
        <f aca="false">(G279-G278)/(A279-A278)</f>
        <v>2329.11711711712</v>
      </c>
      <c r="Z279" s="0" t="n">
        <f aca="false">(I279-I278)/(A279-A278)</f>
        <v>923.651651651652</v>
      </c>
      <c r="AA279" s="0" t="n">
        <f aca="false">(K279-K278)/(A279-A278)</f>
        <v>4133.70270270271</v>
      </c>
    </row>
    <row r="280" customFormat="false" ht="12.75" hidden="false" customHeight="false" outlineLevel="0" collapsed="false">
      <c r="A280" s="0" t="n">
        <v>0.092671</v>
      </c>
      <c r="B280" s="0" t="n">
        <v>-104.316419295016</v>
      </c>
      <c r="C280" s="0" t="n">
        <v>8.41214660961353</v>
      </c>
      <c r="D280" s="0" t="n">
        <v>-15.749126</v>
      </c>
      <c r="E280" s="0" t="n">
        <v>12.687692</v>
      </c>
      <c r="F280" s="0" t="n">
        <v>-46.364562</v>
      </c>
      <c r="G280" s="0" t="n">
        <v>13.267629</v>
      </c>
      <c r="H280" s="0" t="n">
        <v>-42.906167</v>
      </c>
      <c r="I280" s="0" t="n">
        <v>3.771655</v>
      </c>
      <c r="J280" s="0" t="n">
        <v>-96.019423</v>
      </c>
      <c r="K280" s="0" t="n">
        <v>11.625179</v>
      </c>
      <c r="M280" s="0" t="n">
        <f aca="false">C280/B280</f>
        <v>-0.0806406763811866</v>
      </c>
      <c r="N280" s="0" t="n">
        <f aca="false">E280/D280</f>
        <v>-0.805612451129034</v>
      </c>
      <c r="O280" s="0" t="n">
        <f aca="false">G280/F280</f>
        <v>-0.286158833981867</v>
      </c>
      <c r="P280" s="0" t="n">
        <f aca="false">I280/H280</f>
        <v>-0.0879047294063811</v>
      </c>
      <c r="Q280" s="0" t="n">
        <f aca="false">K280/J280</f>
        <v>-0.121071119121389</v>
      </c>
      <c r="S280" s="0" t="n">
        <f aca="false">AVERAGE(B280,D280,F280,H280,J280)</f>
        <v>-61.0711394590031</v>
      </c>
      <c r="T280" s="0" t="n">
        <f aca="false">AVERAGE(C280,E280,G280,I280,K280)</f>
        <v>9.95286032192271</v>
      </c>
      <c r="U280" s="0" t="n">
        <f aca="false">T280/S280</f>
        <v>-0.162971583797025</v>
      </c>
      <c r="W280" s="0" t="n">
        <f aca="false">(C280-C279)/(A280-A279)</f>
        <v>-3384.61984900636</v>
      </c>
      <c r="X280" s="0" t="n">
        <f aca="false">(E280-E279)/(A280-A279)</f>
        <v>448.402402402405</v>
      </c>
      <c r="Y280" s="0" t="n">
        <f aca="false">(G280-G279)/(A280-A279)</f>
        <v>992.147147147146</v>
      </c>
      <c r="Z280" s="0" t="n">
        <f aca="false">(I280-I279)/(A280-A279)</f>
        <v>3502.09009009009</v>
      </c>
      <c r="AA280" s="0" t="n">
        <f aca="false">(K280-K279)/(A280-A279)</f>
        <v>1939.1981981982</v>
      </c>
    </row>
    <row r="281" customFormat="false" ht="12.75" hidden="false" customHeight="false" outlineLevel="0" collapsed="false">
      <c r="A281" s="0" t="n">
        <v>0.093005</v>
      </c>
      <c r="B281" s="0" t="n">
        <v>-103.500642194196</v>
      </c>
      <c r="C281" s="0" t="n">
        <v>7.29227150502244</v>
      </c>
      <c r="D281" s="0" t="n">
        <v>-14.934996</v>
      </c>
      <c r="E281" s="0" t="n">
        <v>13.080673</v>
      </c>
      <c r="F281" s="0" t="n">
        <v>-45.055191</v>
      </c>
      <c r="G281" s="0" t="n">
        <v>13.092578</v>
      </c>
      <c r="H281" s="0" t="n">
        <v>-42.358924</v>
      </c>
      <c r="I281" s="0" t="n">
        <v>5.231106</v>
      </c>
      <c r="J281" s="0" t="n">
        <v>-95.194598</v>
      </c>
      <c r="K281" s="0" t="n">
        <v>12.398788</v>
      </c>
      <c r="M281" s="0" t="n">
        <f aca="false">C281/B281</f>
        <v>-0.0704562923516949</v>
      </c>
      <c r="N281" s="0" t="n">
        <f aca="false">E281/D281</f>
        <v>-0.875840408661643</v>
      </c>
      <c r="O281" s="0" t="n">
        <f aca="false">G281/F281</f>
        <v>-0.290589779100038</v>
      </c>
      <c r="P281" s="0" t="n">
        <f aca="false">I281/H281</f>
        <v>-0.123494779990162</v>
      </c>
      <c r="Q281" s="0" t="n">
        <f aca="false">K281/J281</f>
        <v>-0.130246760430671</v>
      </c>
      <c r="S281" s="0" t="n">
        <f aca="false">AVERAGE(B281,D281,F281,H281,J281)</f>
        <v>-60.2088702388392</v>
      </c>
      <c r="T281" s="0" t="n">
        <f aca="false">AVERAGE(C281,E281,G281,I281,K281)</f>
        <v>10.2190833010045</v>
      </c>
      <c r="U281" s="0" t="n">
        <f aca="false">T281/S281</f>
        <v>-0.16972720565038</v>
      </c>
      <c r="W281" s="0" t="n">
        <f aca="false">(C281-C280)/(A281-A280)</f>
        <v>-3352.91947482361</v>
      </c>
      <c r="X281" s="0" t="n">
        <f aca="false">(E281-E280)/(A281-A280)</f>
        <v>1176.58982035928</v>
      </c>
      <c r="Y281" s="0" t="n">
        <f aca="false">(G281-G280)/(A281-A280)</f>
        <v>-524.10479041916</v>
      </c>
      <c r="Z281" s="0" t="n">
        <f aca="false">(I281-I280)/(A281-A280)</f>
        <v>4369.61377245508</v>
      </c>
      <c r="AA281" s="0" t="n">
        <f aca="false">(K281-K280)/(A281-A280)</f>
        <v>2316.19461077844</v>
      </c>
    </row>
    <row r="282" customFormat="false" ht="12.75" hidden="false" customHeight="false" outlineLevel="0" collapsed="false">
      <c r="A282" s="0" t="n">
        <v>0.093338</v>
      </c>
      <c r="B282" s="0" t="n">
        <v>-103.385952259583</v>
      </c>
      <c r="C282" s="0" t="n">
        <v>6.01137087620417</v>
      </c>
      <c r="D282" s="0" t="n">
        <v>-14.945695</v>
      </c>
      <c r="E282" s="0" t="n">
        <v>13.405817</v>
      </c>
      <c r="F282" s="0" t="n">
        <v>-44.460561</v>
      </c>
      <c r="G282" s="0" t="n">
        <v>13.410197</v>
      </c>
      <c r="H282" s="0" t="n">
        <v>-42.507906</v>
      </c>
      <c r="I282" s="0" t="n">
        <v>6.596035</v>
      </c>
      <c r="J282" s="0" t="n">
        <v>-94.60699</v>
      </c>
      <c r="K282" s="0" t="n">
        <v>13.04602</v>
      </c>
      <c r="M282" s="0" t="n">
        <f aca="false">C282/B282</f>
        <v>-0.0581449485623608</v>
      </c>
      <c r="N282" s="0" t="n">
        <f aca="false">E282/D282</f>
        <v>-0.896968458141291</v>
      </c>
      <c r="O282" s="0" t="n">
        <f aca="false">G282/F282</f>
        <v>-0.301620058280416</v>
      </c>
      <c r="P282" s="0" t="n">
        <f aca="false">I282/H282</f>
        <v>-0.155171957894139</v>
      </c>
      <c r="Q282" s="0" t="n">
        <f aca="false">K282/J282</f>
        <v>-0.137896998942679</v>
      </c>
      <c r="S282" s="0" t="n">
        <f aca="false">AVERAGE(B282,D282,F282,H282,J282)</f>
        <v>-59.9814208519167</v>
      </c>
      <c r="T282" s="0" t="n">
        <f aca="false">AVERAGE(C282,E282,G282,I282,K282)</f>
        <v>10.4938879752408</v>
      </c>
      <c r="U282" s="0" t="n">
        <f aca="false">T282/S282</f>
        <v>-0.174952307334439</v>
      </c>
      <c r="W282" s="0" t="n">
        <f aca="false">(C282-C281)/(A282-A281)</f>
        <v>-3846.54843488971</v>
      </c>
      <c r="X282" s="0" t="n">
        <f aca="false">(E282-E281)/(A282-A281)</f>
        <v>976.408408408408</v>
      </c>
      <c r="Y282" s="0" t="n">
        <f aca="false">(G282-G281)/(A282-A281)</f>
        <v>953.810810810813</v>
      </c>
      <c r="Z282" s="0" t="n">
        <f aca="false">(I282-I281)/(A282-A281)</f>
        <v>4098.88588588589</v>
      </c>
      <c r="AA282" s="0" t="n">
        <f aca="false">(K282-K281)/(A282-A281)</f>
        <v>1943.63963963964</v>
      </c>
    </row>
    <row r="283" customFormat="false" ht="12.75" hidden="false" customHeight="false" outlineLevel="0" collapsed="false">
      <c r="A283" s="0" t="n">
        <v>0.093671</v>
      </c>
      <c r="B283" s="0" t="n">
        <v>-102.180834800111</v>
      </c>
      <c r="C283" s="0" t="n">
        <v>5.50104425520429</v>
      </c>
      <c r="D283" s="0" t="n">
        <v>-14.706187</v>
      </c>
      <c r="E283" s="0" t="n">
        <v>13.507898</v>
      </c>
      <c r="F283" s="0" t="n">
        <v>-45.075489</v>
      </c>
      <c r="G283" s="0" t="n">
        <v>13.455787</v>
      </c>
      <c r="H283" s="0" t="n">
        <v>-41.472474</v>
      </c>
      <c r="I283" s="0" t="n">
        <v>8.180512</v>
      </c>
      <c r="J283" s="0" t="n">
        <v>-93.540854</v>
      </c>
      <c r="K283" s="0" t="n">
        <v>13.223052</v>
      </c>
      <c r="M283" s="0" t="n">
        <f aca="false">C283/B283</f>
        <v>-0.0538363604678468</v>
      </c>
      <c r="N283" s="0" t="n">
        <f aca="false">E283/D283</f>
        <v>-0.918518035980367</v>
      </c>
      <c r="O283" s="0" t="n">
        <f aca="false">G283/F283</f>
        <v>-0.29851671714532</v>
      </c>
      <c r="P283" s="0" t="n">
        <f aca="false">I283/H283</f>
        <v>-0.197251603557579</v>
      </c>
      <c r="Q283" s="0" t="n">
        <f aca="false">K283/J283</f>
        <v>-0.14136124949212</v>
      </c>
      <c r="S283" s="0" t="n">
        <f aca="false">AVERAGE(B283,D283,F283,H283,J283)</f>
        <v>-59.3951677600222</v>
      </c>
      <c r="T283" s="0" t="n">
        <f aca="false">AVERAGE(C283,E283,G283,I283,K283)</f>
        <v>10.7736586510409</v>
      </c>
      <c r="U283" s="0" t="n">
        <f aca="false">T283/S283</f>
        <v>-0.18138948095189</v>
      </c>
      <c r="W283" s="0" t="n">
        <f aca="false">(C283-C282)/(A283-A282)</f>
        <v>-1532.51237537501</v>
      </c>
      <c r="X283" s="0" t="n">
        <f aca="false">(E283-E282)/(A283-A282)</f>
        <v>306.54954954955</v>
      </c>
      <c r="Y283" s="0" t="n">
        <f aca="false">(G283-G282)/(A283-A282)</f>
        <v>136.906906906909</v>
      </c>
      <c r="Z283" s="0" t="n">
        <f aca="false">(I283-I282)/(A283-A282)</f>
        <v>4758.18918918919</v>
      </c>
      <c r="AA283" s="0" t="n">
        <f aca="false">(K283-K282)/(A283-A282)</f>
        <v>531.627627627624</v>
      </c>
    </row>
    <row r="284" customFormat="false" ht="12.75" hidden="false" customHeight="false" outlineLevel="0" collapsed="false">
      <c r="A284" s="0" t="n">
        <v>0.094005</v>
      </c>
      <c r="B284" s="0" t="n">
        <v>-102.175037774562</v>
      </c>
      <c r="C284" s="0" t="n">
        <v>5.11756458437113</v>
      </c>
      <c r="D284" s="0" t="n">
        <v>-14.099677</v>
      </c>
      <c r="E284" s="0" t="n">
        <v>13.013737</v>
      </c>
      <c r="F284" s="0" t="n">
        <v>-43.177336</v>
      </c>
      <c r="G284" s="0" t="n">
        <v>13.709417</v>
      </c>
      <c r="H284" s="0" t="n">
        <v>-41.495129</v>
      </c>
      <c r="I284" s="0" t="n">
        <v>9.213497</v>
      </c>
      <c r="J284" s="0" t="n">
        <v>-92.82904</v>
      </c>
      <c r="K284" s="0" t="n">
        <v>13.058451</v>
      </c>
      <c r="M284" s="0" t="n">
        <f aca="false">C284/B284</f>
        <v>-0.0500862509653528</v>
      </c>
      <c r="N284" s="0" t="n">
        <f aca="false">E284/D284</f>
        <v>-0.922981214392358</v>
      </c>
      <c r="O284" s="0" t="n">
        <f aca="false">G284/F284</f>
        <v>-0.317514193094266</v>
      </c>
      <c r="P284" s="0" t="n">
        <f aca="false">I284/H284</f>
        <v>-0.222038037283846</v>
      </c>
      <c r="Q284" s="0" t="n">
        <f aca="false">K284/J284</f>
        <v>-0.140672046161417</v>
      </c>
      <c r="S284" s="0" t="n">
        <f aca="false">AVERAGE(B284,D284,F284,H284,J284)</f>
        <v>-58.7552439549124</v>
      </c>
      <c r="T284" s="0" t="n">
        <f aca="false">AVERAGE(C284,E284,G284,I284,K284)</f>
        <v>10.8225333168742</v>
      </c>
      <c r="U284" s="0" t="n">
        <f aca="false">T284/S284</f>
        <v>-0.184196891858354</v>
      </c>
      <c r="W284" s="0" t="n">
        <f aca="false">(C284-C283)/(A284-A283)</f>
        <v>-1148.14272704539</v>
      </c>
      <c r="X284" s="0" t="n">
        <f aca="false">(E284-E283)/(A284-A283)</f>
        <v>-1479.5239520958</v>
      </c>
      <c r="Y284" s="0" t="n">
        <f aca="false">(G284-G283)/(A284-A283)</f>
        <v>759.371257485026</v>
      </c>
      <c r="Z284" s="0" t="n">
        <f aca="false">(I284-I283)/(A284-A283)</f>
        <v>3092.76946107784</v>
      </c>
      <c r="AA284" s="0" t="n">
        <f aca="false">(K284-K283)/(A284-A283)</f>
        <v>-492.817365269458</v>
      </c>
    </row>
    <row r="285" customFormat="false" ht="12.75" hidden="false" customHeight="false" outlineLevel="0" collapsed="false">
      <c r="A285" s="0" t="n">
        <v>0.094338</v>
      </c>
      <c r="B285" s="0" t="n">
        <v>-101.348903810977</v>
      </c>
      <c r="C285" s="0" t="n">
        <v>4.91844235556468</v>
      </c>
      <c r="D285" s="0" t="n">
        <v>-14.093367</v>
      </c>
      <c r="E285" s="0" t="n">
        <v>12.532376</v>
      </c>
      <c r="F285" s="0" t="n">
        <v>-43.298549</v>
      </c>
      <c r="G285" s="0" t="n">
        <v>13.802176</v>
      </c>
      <c r="H285" s="0" t="n">
        <v>-40.452482</v>
      </c>
      <c r="I285" s="0" t="n">
        <v>10.163889</v>
      </c>
      <c r="J285" s="0" t="n">
        <v>-91.51945</v>
      </c>
      <c r="K285" s="0" t="n">
        <v>13.373103</v>
      </c>
      <c r="M285" s="0" t="n">
        <f aca="false">C285/B285</f>
        <v>-0.0485298031909444</v>
      </c>
      <c r="N285" s="0" t="n">
        <f aca="false">E285/D285</f>
        <v>-0.889239313784988</v>
      </c>
      <c r="O285" s="0" t="n">
        <f aca="false">G285/F285</f>
        <v>-0.318767633529706</v>
      </c>
      <c r="P285" s="0" t="n">
        <f aca="false">I285/H285</f>
        <v>-0.251255015699655</v>
      </c>
      <c r="Q285" s="0" t="n">
        <f aca="false">K285/J285</f>
        <v>-0.146123070014079</v>
      </c>
      <c r="S285" s="0" t="n">
        <f aca="false">AVERAGE(B285,D285,F285,H285,J285)</f>
        <v>-58.1425503621955</v>
      </c>
      <c r="T285" s="0" t="n">
        <f aca="false">AVERAGE(C285,E285,G285,I285,K285)</f>
        <v>10.9579972711129</v>
      </c>
      <c r="U285" s="0" t="n">
        <f aca="false">T285/S285</f>
        <v>-0.188467777950069</v>
      </c>
      <c r="W285" s="0" t="n">
        <f aca="false">(C285-C284)/(A285-A284)</f>
        <v>-597.964651070405</v>
      </c>
      <c r="X285" s="0" t="n">
        <f aca="false">(E285-E284)/(A285-A284)</f>
        <v>-1445.52852852853</v>
      </c>
      <c r="Y285" s="0" t="n">
        <f aca="false">(G285-G284)/(A285-A284)</f>
        <v>278.555555555553</v>
      </c>
      <c r="Z285" s="0" t="n">
        <f aca="false">(I285-I284)/(A285-A284)</f>
        <v>2854.03003003003</v>
      </c>
      <c r="AA285" s="0" t="n">
        <f aca="false">(K285-K284)/(A285-A284)</f>
        <v>944.900900900903</v>
      </c>
    </row>
    <row r="286" customFormat="false" ht="12.75" hidden="false" customHeight="false" outlineLevel="0" collapsed="false">
      <c r="A286" s="0" t="n">
        <v>0.094671</v>
      </c>
      <c r="B286" s="0" t="n">
        <v>-100.515259000856</v>
      </c>
      <c r="C286" s="0" t="n">
        <v>5.14315176833885</v>
      </c>
      <c r="D286" s="0" t="n">
        <v>-13.473394</v>
      </c>
      <c r="E286" s="0" t="n">
        <v>11.535645</v>
      </c>
      <c r="F286" s="0" t="n">
        <v>-42.823846</v>
      </c>
      <c r="G286" s="0" t="n">
        <v>13.797774</v>
      </c>
      <c r="H286" s="0" t="n">
        <v>-40.348856</v>
      </c>
      <c r="I286" s="0" t="n">
        <v>10.33218</v>
      </c>
      <c r="J286" s="0" t="n">
        <v>-91.288606</v>
      </c>
      <c r="K286" s="0" t="n">
        <v>13.169097</v>
      </c>
      <c r="M286" s="0" t="n">
        <f aca="false">C286/B286</f>
        <v>-0.0511678706244498</v>
      </c>
      <c r="N286" s="0" t="n">
        <f aca="false">E286/D286</f>
        <v>-0.856179593649529</v>
      </c>
      <c r="O286" s="0" t="n">
        <f aca="false">G286/F286</f>
        <v>-0.322198384516888</v>
      </c>
      <c r="P286" s="0" t="n">
        <f aca="false">I286/H286</f>
        <v>-0.256071200630818</v>
      </c>
      <c r="Q286" s="0" t="n">
        <f aca="false">K286/J286</f>
        <v>-0.144257838705523</v>
      </c>
      <c r="S286" s="0" t="n">
        <f aca="false">AVERAGE(B286,D286,F286,H286,J286)</f>
        <v>-57.6899922001711</v>
      </c>
      <c r="T286" s="0" t="n">
        <f aca="false">AVERAGE(C286,E286,G286,I286,K286)</f>
        <v>10.7955695536678</v>
      </c>
      <c r="U286" s="0" t="n">
        <f aca="false">T286/S286</f>
        <v>-0.187130716125071</v>
      </c>
      <c r="W286" s="0" t="n">
        <f aca="false">(C286-C285)/(A286-A285)</f>
        <v>674.803041363853</v>
      </c>
      <c r="X286" s="0" t="n">
        <f aca="false">(E286-E285)/(A286-A285)</f>
        <v>-2993.18618618618</v>
      </c>
      <c r="Y286" s="0" t="n">
        <f aca="false">(G286-G285)/(A286-A285)</f>
        <v>-13.2192192192159</v>
      </c>
      <c r="Z286" s="0" t="n">
        <f aca="false">(I286-I285)/(A286-A285)</f>
        <v>505.378378378378</v>
      </c>
      <c r="AA286" s="0" t="n">
        <f aca="false">(K286-K285)/(A286-A285)</f>
        <v>-612.63063063063</v>
      </c>
    </row>
    <row r="287" customFormat="false" ht="12.75" hidden="false" customHeight="false" outlineLevel="0" collapsed="false">
      <c r="A287" s="0" t="n">
        <v>0.095005</v>
      </c>
      <c r="B287" s="0" t="n">
        <v>-99.2080854239761</v>
      </c>
      <c r="C287" s="0" t="n">
        <v>5.09782912643472</v>
      </c>
      <c r="D287" s="0" t="n">
        <v>-12.838372</v>
      </c>
      <c r="E287" s="0" t="n">
        <v>10.642671</v>
      </c>
      <c r="F287" s="0" t="n">
        <v>-42.704512</v>
      </c>
      <c r="G287" s="0" t="n">
        <v>13.787357</v>
      </c>
      <c r="H287" s="0" t="n">
        <v>-39.884944</v>
      </c>
      <c r="I287" s="0" t="n">
        <v>10.593487</v>
      </c>
      <c r="J287" s="0" t="n">
        <v>-89.967084</v>
      </c>
      <c r="K287" s="0" t="n">
        <v>12.955942</v>
      </c>
      <c r="M287" s="0" t="n">
        <f aca="false">C287/B287</f>
        <v>-0.0513852182979705</v>
      </c>
      <c r="N287" s="0" t="n">
        <f aca="false">E287/D287</f>
        <v>-0.82897356456099</v>
      </c>
      <c r="O287" s="0" t="n">
        <f aca="false">G287/F287</f>
        <v>-0.322854807473271</v>
      </c>
      <c r="P287" s="0" t="n">
        <f aca="false">I287/H287</f>
        <v>-0.265601150148287</v>
      </c>
      <c r="Q287" s="0" t="n">
        <f aca="false">K287/J287</f>
        <v>-0.144007579483181</v>
      </c>
      <c r="S287" s="0" t="n">
        <f aca="false">AVERAGE(B287,D287,F287,H287,J287)</f>
        <v>-56.9205994847952</v>
      </c>
      <c r="T287" s="0" t="n">
        <f aca="false">AVERAGE(C287,E287,G287,I287,K287)</f>
        <v>10.6154572252869</v>
      </c>
      <c r="U287" s="0" t="n">
        <f aca="false">T287/S287</f>
        <v>-0.186495878844751</v>
      </c>
      <c r="W287" s="0" t="n">
        <f aca="false">(C287-C286)/(A287-A286)</f>
        <v>-135.696532647097</v>
      </c>
      <c r="X287" s="0" t="n">
        <f aca="false">(E287-E286)/(A287-A286)</f>
        <v>-2673.5748502994</v>
      </c>
      <c r="Y287" s="0" t="n">
        <f aca="false">(G287-G286)/(A287-A286)</f>
        <v>-31.188622754492</v>
      </c>
      <c r="Z287" s="0" t="n">
        <f aca="false">(I287-I286)/(A287-A286)</f>
        <v>782.356287425149</v>
      </c>
      <c r="AA287" s="0" t="n">
        <f aca="false">(K287-K286)/(A287-A286)</f>
        <v>-638.18862275449</v>
      </c>
    </row>
    <row r="288" customFormat="false" ht="12.75" hidden="false" customHeight="false" outlineLevel="0" collapsed="false">
      <c r="A288" s="0" t="n">
        <v>0.095338</v>
      </c>
      <c r="B288" s="0" t="n">
        <v>-98.7254030239074</v>
      </c>
      <c r="C288" s="0" t="n">
        <v>5.37381754666222</v>
      </c>
      <c r="D288" s="0" t="n">
        <v>-11.994384</v>
      </c>
      <c r="E288" s="0" t="n">
        <v>9.68326</v>
      </c>
      <c r="F288" s="0" t="n">
        <v>-41.648493</v>
      </c>
      <c r="G288" s="0" t="n">
        <v>13.945098</v>
      </c>
      <c r="H288" s="0" t="n">
        <v>-38.822577</v>
      </c>
      <c r="I288" s="0" t="n">
        <v>10.297723</v>
      </c>
      <c r="J288" s="0" t="n">
        <v>-89.111833</v>
      </c>
      <c r="K288" s="0" t="n">
        <v>12.62869</v>
      </c>
      <c r="M288" s="0" t="n">
        <f aca="false">C288/B288</f>
        <v>-0.0544319636290661</v>
      </c>
      <c r="N288" s="0" t="n">
        <f aca="false">E288/D288</f>
        <v>-0.807316157294947</v>
      </c>
      <c r="O288" s="0" t="n">
        <f aca="false">G288/F288</f>
        <v>-0.334828393430706</v>
      </c>
      <c r="P288" s="0" t="n">
        <f aca="false">I288/H288</f>
        <v>-0.265250887389572</v>
      </c>
      <c r="Q288" s="0" t="n">
        <f aca="false">K288/J288</f>
        <v>-0.141717318282523</v>
      </c>
      <c r="S288" s="0" t="n">
        <f aca="false">AVERAGE(B288,D288,F288,H288,J288)</f>
        <v>-56.0605380047815</v>
      </c>
      <c r="T288" s="0" t="n">
        <f aca="false">AVERAGE(C288,E288,G288,I288,K288)</f>
        <v>10.3857177093324</v>
      </c>
      <c r="U288" s="0" t="n">
        <f aca="false">T288/S288</f>
        <v>-0.185258973227239</v>
      </c>
      <c r="W288" s="0" t="n">
        <f aca="false">(C288-C287)/(A288-A287)</f>
        <v>828.794054737234</v>
      </c>
      <c r="X288" s="0" t="n">
        <f aca="false">(E288-E287)/(A288-A287)</f>
        <v>-2881.11411411411</v>
      </c>
      <c r="Y288" s="0" t="n">
        <f aca="false">(G288-G287)/(A288-A287)</f>
        <v>473.696696696696</v>
      </c>
      <c r="Z288" s="0" t="n">
        <f aca="false">(I288-I287)/(A288-A287)</f>
        <v>-888.180180180181</v>
      </c>
      <c r="AA288" s="0" t="n">
        <f aca="false">(K288-K287)/(A288-A287)</f>
        <v>-982.738738738738</v>
      </c>
    </row>
    <row r="289" customFormat="false" ht="12.75" hidden="false" customHeight="false" outlineLevel="0" collapsed="false">
      <c r="A289" s="0" t="n">
        <v>0.095671</v>
      </c>
      <c r="B289" s="0" t="n">
        <v>-98.7221523412329</v>
      </c>
      <c r="C289" s="0" t="n">
        <v>5.78648047990158</v>
      </c>
      <c r="D289" s="0" t="n">
        <v>-11.125298</v>
      </c>
      <c r="E289" s="0" t="n">
        <v>8.634765</v>
      </c>
      <c r="F289" s="0" t="n">
        <v>-40.592766</v>
      </c>
      <c r="G289" s="0" t="n">
        <v>13.96461</v>
      </c>
      <c r="H289" s="0" t="n">
        <v>-38.71017</v>
      </c>
      <c r="I289" s="0" t="n">
        <v>10.586171</v>
      </c>
      <c r="J289" s="0" t="n">
        <v>-88.138671</v>
      </c>
      <c r="K289" s="0" t="n">
        <v>12.299266</v>
      </c>
      <c r="M289" s="0" t="n">
        <f aca="false">C289/B289</f>
        <v>-0.0586137998683479</v>
      </c>
      <c r="N289" s="0" t="n">
        <f aca="false">E289/D289</f>
        <v>-0.776137861655481</v>
      </c>
      <c r="O289" s="0" t="n">
        <f aca="false">G289/F289</f>
        <v>-0.344017207400944</v>
      </c>
      <c r="P289" s="0" t="n">
        <f aca="false">I289/H289</f>
        <v>-0.273472604227778</v>
      </c>
      <c r="Q289" s="0" t="n">
        <f aca="false">K289/J289</f>
        <v>-0.139544491202959</v>
      </c>
      <c r="S289" s="0" t="n">
        <f aca="false">AVERAGE(B289,D289,F289,H289,J289)</f>
        <v>-55.4578114682466</v>
      </c>
      <c r="T289" s="0" t="n">
        <f aca="false">AVERAGE(C289,E289,G289,I289,K289)</f>
        <v>10.2542584959803</v>
      </c>
      <c r="U289" s="0" t="n">
        <f aca="false">T289/S289</f>
        <v>-0.184901968261975</v>
      </c>
      <c r="W289" s="0" t="n">
        <f aca="false">(C289-C288)/(A289-A288)</f>
        <v>1239.22802774584</v>
      </c>
      <c r="X289" s="0" t="n">
        <f aca="false">(E289-E288)/(A289-A288)</f>
        <v>-3148.63363363364</v>
      </c>
      <c r="Y289" s="0" t="n">
        <f aca="false">(G289-G288)/(A289-A288)</f>
        <v>58.5945945945965</v>
      </c>
      <c r="Z289" s="0" t="n">
        <f aca="false">(I289-I288)/(A289-A288)</f>
        <v>866.210210210212</v>
      </c>
      <c r="AA289" s="0" t="n">
        <f aca="false">(K289-K288)/(A289-A288)</f>
        <v>-989.261261261265</v>
      </c>
    </row>
    <row r="290" customFormat="false" ht="12.75" hidden="false" customHeight="false" outlineLevel="0" collapsed="false">
      <c r="A290" s="0" t="n">
        <v>0.096005</v>
      </c>
      <c r="B290" s="0" t="n">
        <v>-97.1791096300466</v>
      </c>
      <c r="C290" s="0" t="n">
        <v>6.50439401636237</v>
      </c>
      <c r="D290" s="0" t="n">
        <v>-10.864887</v>
      </c>
      <c r="E290" s="0" t="n">
        <v>8.367093</v>
      </c>
      <c r="F290" s="0" t="n">
        <v>-39.762471</v>
      </c>
      <c r="G290" s="0" t="n">
        <v>13.878433</v>
      </c>
      <c r="H290" s="0" t="n">
        <v>-38.118748</v>
      </c>
      <c r="I290" s="0" t="n">
        <v>10.774056</v>
      </c>
      <c r="J290" s="0" t="n">
        <v>-86.924151</v>
      </c>
      <c r="K290" s="0" t="n">
        <v>12.192076</v>
      </c>
      <c r="M290" s="0" t="n">
        <f aca="false">C290/B290</f>
        <v>-0.0669320190432295</v>
      </c>
      <c r="N290" s="0" t="n">
        <f aca="false">E290/D290</f>
        <v>-0.77010400568363</v>
      </c>
      <c r="O290" s="0" t="n">
        <f aca="false">G290/F290</f>
        <v>-0.349033464243206</v>
      </c>
      <c r="P290" s="0" t="n">
        <f aca="false">I290/H290</f>
        <v>-0.282644540161707</v>
      </c>
      <c r="Q290" s="0" t="n">
        <f aca="false">K290/J290</f>
        <v>-0.140261088083564</v>
      </c>
      <c r="S290" s="0" t="n">
        <f aca="false">AVERAGE(B290,D290,F290,H290,J290)</f>
        <v>-54.5698733260093</v>
      </c>
      <c r="T290" s="0" t="n">
        <f aca="false">AVERAGE(C290,E290,G290,I290,K290)</f>
        <v>10.3432104032725</v>
      </c>
      <c r="U290" s="0" t="n">
        <f aca="false">T290/S290</f>
        <v>-0.189540670939081</v>
      </c>
      <c r="W290" s="0" t="n">
        <f aca="false">(C290-C289)/(A290-A289)</f>
        <v>2149.4417259306</v>
      </c>
      <c r="X290" s="0" t="n">
        <f aca="false">(E290-E289)/(A290-A289)</f>
        <v>-801.413173652723</v>
      </c>
      <c r="Y290" s="0" t="n">
        <f aca="false">(G290-G289)/(A290-A289)</f>
        <v>-258.014970059893</v>
      </c>
      <c r="Z290" s="0" t="n">
        <f aca="false">(I290-I289)/(A290-A289)</f>
        <v>562.529940119781</v>
      </c>
      <c r="AA290" s="0" t="n">
        <f aca="false">(K290-K289)/(A290-A289)</f>
        <v>-320.928143712585</v>
      </c>
    </row>
    <row r="291" customFormat="false" ht="12.75" hidden="false" customHeight="false" outlineLevel="0" collapsed="false">
      <c r="A291" s="0" t="n">
        <v>0.096338</v>
      </c>
      <c r="B291" s="0" t="n">
        <v>-96.8308180397435</v>
      </c>
      <c r="C291" s="0" t="n">
        <v>7.01761228397395</v>
      </c>
      <c r="D291" s="0" t="n">
        <v>-9.906691</v>
      </c>
      <c r="E291" s="0" t="n">
        <v>8.724095</v>
      </c>
      <c r="F291" s="0" t="n">
        <v>-39.158618</v>
      </c>
      <c r="G291" s="0" t="n">
        <v>13.739775</v>
      </c>
      <c r="H291" s="0" t="n">
        <v>-37.404854</v>
      </c>
      <c r="I291" s="0" t="n">
        <v>10.673298</v>
      </c>
      <c r="J291" s="0" t="n">
        <v>-84.631736</v>
      </c>
      <c r="K291" s="0" t="n">
        <v>11.611434</v>
      </c>
      <c r="M291" s="0" t="n">
        <f aca="false">C291/B291</f>
        <v>-0.0724729215970645</v>
      </c>
      <c r="N291" s="0" t="n">
        <f aca="false">E291/D291</f>
        <v>-0.880626538164963</v>
      </c>
      <c r="O291" s="0" t="n">
        <f aca="false">G291/F291</f>
        <v>-0.350874869996689</v>
      </c>
      <c r="P291" s="0" t="n">
        <f aca="false">I291/H291</f>
        <v>-0.285345265617131</v>
      </c>
      <c r="Q291" s="0" t="n">
        <f aca="false">K291/J291</f>
        <v>-0.137199525246652</v>
      </c>
      <c r="S291" s="0" t="n">
        <f aca="false">AVERAGE(B291,D291,F291,H291,J291)</f>
        <v>-53.5865434079487</v>
      </c>
      <c r="T291" s="0" t="n">
        <f aca="false">AVERAGE(C291,E291,G291,I291,K291)</f>
        <v>10.3532428567948</v>
      </c>
      <c r="U291" s="0" t="n">
        <f aca="false">T291/S291</f>
        <v>-0.193206021481487</v>
      </c>
      <c r="W291" s="0" t="n">
        <f aca="false">(C291-C290)/(A291-A290)</f>
        <v>1541.19599883356</v>
      </c>
      <c r="X291" s="0" t="n">
        <f aca="false">(E291-E290)/(A291-A290)</f>
        <v>1072.07807807808</v>
      </c>
      <c r="Y291" s="0" t="n">
        <f aca="false">(G291-G290)/(A291-A290)</f>
        <v>-416.390390390389</v>
      </c>
      <c r="Z291" s="0" t="n">
        <f aca="false">(I291-I290)/(A291-A290)</f>
        <v>-302.576576576574</v>
      </c>
      <c r="AA291" s="0" t="n">
        <f aca="false">(K291-K290)/(A291-A290)</f>
        <v>-1743.66966966967</v>
      </c>
    </row>
    <row r="292" customFormat="false" ht="12.75" hidden="false" customHeight="false" outlineLevel="0" collapsed="false">
      <c r="A292" s="0" t="n">
        <v>0.096671</v>
      </c>
      <c r="B292" s="0" t="n">
        <v>-95.1840703943342</v>
      </c>
      <c r="C292" s="0" t="n">
        <v>7.98301027567618</v>
      </c>
      <c r="D292" s="0" t="n">
        <v>-10.623057</v>
      </c>
      <c r="E292" s="0" t="n">
        <v>9.556751</v>
      </c>
      <c r="F292" s="0" t="n">
        <v>-38.327612</v>
      </c>
      <c r="G292" s="0" t="n">
        <v>13.701913</v>
      </c>
      <c r="H292" s="0" t="n">
        <v>-36.797147</v>
      </c>
      <c r="I292" s="0" t="n">
        <v>10.374233</v>
      </c>
      <c r="J292" s="0" t="n">
        <v>-83.189126</v>
      </c>
      <c r="K292" s="0" t="n">
        <v>12.05904</v>
      </c>
      <c r="M292" s="0" t="n">
        <f aca="false">C292/B292</f>
        <v>-0.0838691835997736</v>
      </c>
      <c r="N292" s="0" t="n">
        <f aca="false">E292/D292</f>
        <v>-0.899623432313316</v>
      </c>
      <c r="O292" s="0" t="n">
        <f aca="false">G292/F292</f>
        <v>-0.357494565536721</v>
      </c>
      <c r="P292" s="0" t="n">
        <f aca="false">I292/H292</f>
        <v>-0.281930362699043</v>
      </c>
      <c r="Q292" s="0" t="n">
        <f aca="false">K292/J292</f>
        <v>-0.144959330381714</v>
      </c>
      <c r="S292" s="0" t="n">
        <f aca="false">AVERAGE(B292,D292,F292,H292,J292)</f>
        <v>-52.8242024788668</v>
      </c>
      <c r="T292" s="0" t="n">
        <f aca="false">AVERAGE(C292,E292,G292,I292,K292)</f>
        <v>10.7349894551352</v>
      </c>
      <c r="U292" s="0" t="n">
        <f aca="false">T292/S292</f>
        <v>-0.203221041707727</v>
      </c>
      <c r="W292" s="0" t="n">
        <f aca="false">(C292-C291)/(A292-A291)</f>
        <v>2899.09306817476</v>
      </c>
      <c r="X292" s="0" t="n">
        <f aca="false">(E292-E291)/(A292-A291)</f>
        <v>2500.46846846837</v>
      </c>
      <c r="Y292" s="0" t="n">
        <f aca="false">(G292-G291)/(A292-A291)</f>
        <v>-113.699699699697</v>
      </c>
      <c r="Z292" s="0" t="n">
        <f aca="false">(I292-I291)/(A292-A291)</f>
        <v>-898.093093093058</v>
      </c>
      <c r="AA292" s="0" t="n">
        <f aca="false">(K292-K291)/(A292-A291)</f>
        <v>1344.16216216211</v>
      </c>
    </row>
    <row r="293" customFormat="false" ht="12.75" hidden="false" customHeight="false" outlineLevel="0" collapsed="false">
      <c r="A293" s="0" t="n">
        <v>0.097005</v>
      </c>
      <c r="B293" s="0" t="n">
        <v>-94.0082499920563</v>
      </c>
      <c r="C293" s="0" t="n">
        <v>8.92708356383749</v>
      </c>
      <c r="D293" s="0" t="n">
        <v>-10.272449</v>
      </c>
      <c r="E293" s="0" t="n">
        <v>10.67498</v>
      </c>
      <c r="F293" s="0" t="n">
        <v>-37.851338</v>
      </c>
      <c r="G293" s="0" t="n">
        <v>13.265455</v>
      </c>
      <c r="H293" s="0" t="n">
        <v>-35.487689</v>
      </c>
      <c r="I293" s="0" t="n">
        <v>10.004212</v>
      </c>
      <c r="J293" s="0" t="n">
        <v>-80.318125</v>
      </c>
      <c r="K293" s="0" t="n">
        <v>12.692411</v>
      </c>
      <c r="M293" s="0" t="n">
        <f aca="false">C293/B293</f>
        <v>-0.0949606397799324</v>
      </c>
      <c r="N293" s="0" t="n">
        <f aca="false">E293/D293</f>
        <v>-1.03918549510443</v>
      </c>
      <c r="O293" s="0" t="n">
        <f aca="false">G293/F293</f>
        <v>-0.350461983668847</v>
      </c>
      <c r="P293" s="0" t="n">
        <f aca="false">I293/H293</f>
        <v>-0.281906550747782</v>
      </c>
      <c r="Q293" s="0" t="n">
        <f aca="false">K293/J293</f>
        <v>-0.158026734314328</v>
      </c>
      <c r="S293" s="0" t="n">
        <f aca="false">AVERAGE(B293,D293,F293,H293,J293)</f>
        <v>-51.5875701984113</v>
      </c>
      <c r="T293" s="0" t="n">
        <f aca="false">AVERAGE(C293,E293,G293,I293,K293)</f>
        <v>11.1128283127675</v>
      </c>
      <c r="U293" s="0" t="n">
        <f aca="false">T293/S293</f>
        <v>-0.21541678101966</v>
      </c>
      <c r="W293" s="0" t="n">
        <f aca="false">(C293-C292)/(A293-A292)</f>
        <v>2826.56673102198</v>
      </c>
      <c r="X293" s="0" t="n">
        <f aca="false">(E293-E292)/(A293-A292)</f>
        <v>3347.9910179642</v>
      </c>
      <c r="Y293" s="0" t="n">
        <f aca="false">(G293-G292)/(A293-A292)</f>
        <v>-1306.76047904197</v>
      </c>
      <c r="Z293" s="0" t="n">
        <f aca="false">(I293-I292)/(A293-A292)</f>
        <v>-1107.84730538926</v>
      </c>
      <c r="AA293" s="0" t="n">
        <f aca="false">(K293-K292)/(A293-A292)</f>
        <v>1896.32035928151</v>
      </c>
    </row>
    <row r="294" customFormat="false" ht="12.75" hidden="false" customHeight="false" outlineLevel="0" collapsed="false">
      <c r="A294" s="0" t="n">
        <v>0.097338</v>
      </c>
      <c r="B294" s="0" t="n">
        <v>-93.0505762875421</v>
      </c>
      <c r="C294" s="0" t="n">
        <v>9.82284447461989</v>
      </c>
      <c r="D294" s="0" t="n">
        <v>-9.681907</v>
      </c>
      <c r="E294" s="0" t="n">
        <v>11.475642</v>
      </c>
      <c r="F294" s="0" t="n">
        <v>-36.652064</v>
      </c>
      <c r="G294" s="0" t="n">
        <v>13.052078</v>
      </c>
      <c r="H294" s="0" t="n">
        <v>-34.286288</v>
      </c>
      <c r="I294" s="0" t="n">
        <v>9.219385</v>
      </c>
      <c r="J294" s="0" t="n">
        <v>-78.748649</v>
      </c>
      <c r="K294" s="0" t="n">
        <v>12.680979</v>
      </c>
      <c r="M294" s="0" t="n">
        <f aca="false">C294/B294</f>
        <v>-0.105564574304899</v>
      </c>
      <c r="N294" s="0" t="n">
        <f aca="false">E294/D294</f>
        <v>-1.18526670417305</v>
      </c>
      <c r="O294" s="0" t="n">
        <f aca="false">G294/F294</f>
        <v>-0.356107585100801</v>
      </c>
      <c r="P294" s="0" t="n">
        <f aca="false">I294/H294</f>
        <v>-0.26889422966989</v>
      </c>
      <c r="Q294" s="0" t="n">
        <f aca="false">K294/J294</f>
        <v>-0.161031067339327</v>
      </c>
      <c r="S294" s="0" t="n">
        <f aca="false">AVERAGE(B294,D294,F294,H294,J294)</f>
        <v>-50.4838968575084</v>
      </c>
      <c r="T294" s="0" t="n">
        <f aca="false">AVERAGE(C294,E294,G294,I294,K294)</f>
        <v>11.250185694924</v>
      </c>
      <c r="U294" s="0" t="n">
        <f aca="false">T294/S294</f>
        <v>-0.222847014498065</v>
      </c>
      <c r="W294" s="0" t="n">
        <f aca="false">(C294-C293)/(A294-A293)</f>
        <v>2689.97270505226</v>
      </c>
      <c r="X294" s="0" t="n">
        <f aca="false">(E294-E293)/(A294-A293)</f>
        <v>2404.39039039039</v>
      </c>
      <c r="Y294" s="0" t="n">
        <f aca="false">(G294-G293)/(A294-A293)</f>
        <v>-640.77177177177</v>
      </c>
      <c r="Z294" s="0" t="n">
        <f aca="false">(I294-I293)/(A294-A293)</f>
        <v>-2356.83783783784</v>
      </c>
      <c r="AA294" s="0" t="n">
        <f aca="false">(K294-K293)/(A294-A293)</f>
        <v>-34.330330330328</v>
      </c>
    </row>
    <row r="295" customFormat="false" ht="12.75" hidden="false" customHeight="false" outlineLevel="0" collapsed="false">
      <c r="A295" s="0" t="n">
        <v>0.097672</v>
      </c>
      <c r="B295" s="0" t="n">
        <v>-91.6282013190326</v>
      </c>
      <c r="C295" s="0" t="n">
        <v>11.0389277262142</v>
      </c>
      <c r="D295" s="0" t="n">
        <v>-8.333825</v>
      </c>
      <c r="E295" s="0" t="n">
        <v>11.907698</v>
      </c>
      <c r="F295" s="0" t="n">
        <v>-36.065695</v>
      </c>
      <c r="G295" s="0" t="n">
        <v>12.955309</v>
      </c>
      <c r="H295" s="0" t="n">
        <v>-33.82674</v>
      </c>
      <c r="I295" s="0" t="n">
        <v>8.469666</v>
      </c>
      <c r="J295" s="0" t="n">
        <v>-76.815537</v>
      </c>
      <c r="K295" s="0" t="n">
        <v>13.884591</v>
      </c>
      <c r="M295" s="0" t="n">
        <f aca="false">C295/B295</f>
        <v>-0.120475220153877</v>
      </c>
      <c r="N295" s="0" t="n">
        <f aca="false">E295/D295</f>
        <v>-1.42883945847195</v>
      </c>
      <c r="O295" s="0" t="n">
        <f aca="false">G295/F295</f>
        <v>-0.359214178459614</v>
      </c>
      <c r="P295" s="0" t="n">
        <f aca="false">I295/H295</f>
        <v>-0.250383749660771</v>
      </c>
      <c r="Q295" s="0" t="n">
        <f aca="false">K295/J295</f>
        <v>-0.180752378259101</v>
      </c>
      <c r="S295" s="0" t="n">
        <f aca="false">AVERAGE(B295,D295,F295,H295,J295)</f>
        <v>-49.3339996638065</v>
      </c>
      <c r="T295" s="0" t="n">
        <f aca="false">AVERAGE(C295,E295,G295,I295,K295)</f>
        <v>11.6512383452428</v>
      </c>
      <c r="U295" s="0" t="n">
        <f aca="false">T295/S295</f>
        <v>-0.236170560356789</v>
      </c>
      <c r="W295" s="0" t="n">
        <f aca="false">(C295-C294)/(A295-A294)</f>
        <v>3640.96781914468</v>
      </c>
      <c r="X295" s="0" t="n">
        <f aca="false">(E295-E294)/(A295-A294)</f>
        <v>1293.58083832335</v>
      </c>
      <c r="Y295" s="0" t="n">
        <f aca="false">(G295-G294)/(A295-A294)</f>
        <v>-289.727544910179</v>
      </c>
      <c r="Z295" s="0" t="n">
        <f aca="false">(I295-I294)/(A295-A294)</f>
        <v>-2244.66766467065</v>
      </c>
      <c r="AA295" s="0" t="n">
        <f aca="false">(K295-K294)/(A295-A294)</f>
        <v>3603.62874251496</v>
      </c>
    </row>
    <row r="296" customFormat="false" ht="12.75" hidden="false" customHeight="false" outlineLevel="0" collapsed="false">
      <c r="A296" s="0" t="n">
        <v>0.098005</v>
      </c>
      <c r="B296" s="0" t="n">
        <v>-90.4422868477999</v>
      </c>
      <c r="C296" s="0" t="n">
        <v>12.3113242424192</v>
      </c>
      <c r="D296" s="0" t="n">
        <v>-9.517862</v>
      </c>
      <c r="E296" s="0" t="n">
        <v>13.21231</v>
      </c>
      <c r="F296" s="0" t="n">
        <v>-35.252322</v>
      </c>
      <c r="G296" s="0" t="n">
        <v>13.024239</v>
      </c>
      <c r="H296" s="0" t="n">
        <v>-32.400978</v>
      </c>
      <c r="I296" s="0" t="n">
        <v>7.177006</v>
      </c>
      <c r="J296" s="0" t="n">
        <v>-73.813618</v>
      </c>
      <c r="K296" s="0" t="n">
        <v>14.661656</v>
      </c>
      <c r="M296" s="0" t="n">
        <f aca="false">C296/B296</f>
        <v>-0.136123539900503</v>
      </c>
      <c r="N296" s="0" t="n">
        <f aca="false">E296/D296</f>
        <v>-1.38815944168974</v>
      </c>
      <c r="O296" s="0" t="n">
        <f aca="false">G296/F296</f>
        <v>-0.369457620408664</v>
      </c>
      <c r="P296" s="0" t="n">
        <f aca="false">I296/H296</f>
        <v>-0.221505844669257</v>
      </c>
      <c r="Q296" s="0" t="n">
        <f aca="false">K296/J296</f>
        <v>-0.198630772982839</v>
      </c>
      <c r="S296" s="0" t="n">
        <f aca="false">AVERAGE(B296,D296,F296,H296,J296)</f>
        <v>-48.28541336956</v>
      </c>
      <c r="T296" s="0" t="n">
        <f aca="false">AVERAGE(C296,E296,G296,I296,K296)</f>
        <v>12.0773070484838</v>
      </c>
      <c r="U296" s="0" t="n">
        <f aca="false">T296/S296</f>
        <v>-0.250123302373913</v>
      </c>
      <c r="W296" s="0" t="n">
        <f aca="false">(C296-C295)/(A296-A295)</f>
        <v>3821.0105591742</v>
      </c>
      <c r="X296" s="0" t="n">
        <f aca="false">(E296-E295)/(A296-A295)</f>
        <v>3917.75375375376</v>
      </c>
      <c r="Y296" s="0" t="n">
        <f aca="false">(G296-G295)/(A296-A295)</f>
        <v>206.996996996997</v>
      </c>
      <c r="Z296" s="0" t="n">
        <f aca="false">(I296-I295)/(A296-A295)</f>
        <v>-3881.86186186186</v>
      </c>
      <c r="AA296" s="0" t="n">
        <f aca="false">(K296-K295)/(A296-A295)</f>
        <v>2333.52852852853</v>
      </c>
    </row>
    <row r="297" customFormat="false" ht="12.75" hidden="false" customHeight="false" outlineLevel="0" collapsed="false">
      <c r="A297" s="0" t="n">
        <v>0.098338</v>
      </c>
      <c r="B297" s="0" t="n">
        <v>-88.6669814807913</v>
      </c>
      <c r="C297" s="0" t="n">
        <v>14.057508344356</v>
      </c>
      <c r="D297" s="0" t="n">
        <v>-8.572237</v>
      </c>
      <c r="E297" s="0" t="n">
        <v>14.189815</v>
      </c>
      <c r="F297" s="0" t="n">
        <v>-34.65055</v>
      </c>
      <c r="G297" s="0" t="n">
        <v>13.033855</v>
      </c>
      <c r="H297" s="0" t="n">
        <v>-31.810459</v>
      </c>
      <c r="I297" s="0" t="n">
        <v>6.096777</v>
      </c>
      <c r="J297" s="0" t="n">
        <v>-72.146025</v>
      </c>
      <c r="K297" s="0" t="n">
        <v>15.290325</v>
      </c>
      <c r="M297" s="0" t="n">
        <f aca="false">C297/B297</f>
        <v>-0.158542764280314</v>
      </c>
      <c r="N297" s="0" t="n">
        <f aca="false">E297/D297</f>
        <v>-1.65532229218581</v>
      </c>
      <c r="O297" s="0" t="n">
        <f aca="false">G297/F297</f>
        <v>-0.376151460799324</v>
      </c>
      <c r="P297" s="0" t="n">
        <f aca="false">I297/H297</f>
        <v>-0.191659510477356</v>
      </c>
      <c r="Q297" s="0" t="n">
        <f aca="false">K297/J297</f>
        <v>-0.211935792720389</v>
      </c>
      <c r="S297" s="0" t="n">
        <f aca="false">AVERAGE(B297,D297,F297,H297,J297)</f>
        <v>-47.1692504961583</v>
      </c>
      <c r="T297" s="0" t="n">
        <f aca="false">AVERAGE(C297,E297,G297,I297,K297)</f>
        <v>12.5336560688712</v>
      </c>
      <c r="U297" s="0" t="n">
        <f aca="false">T297/S297</f>
        <v>-0.265716667893462</v>
      </c>
      <c r="W297" s="0" t="n">
        <f aca="false">(C297-C296)/(A297-A296)</f>
        <v>5243.79610191233</v>
      </c>
      <c r="X297" s="0" t="n">
        <f aca="false">(E297-E296)/(A297-A296)</f>
        <v>2935.45045045045</v>
      </c>
      <c r="Y297" s="0" t="n">
        <f aca="false">(G297-G296)/(A297-A296)</f>
        <v>28.8768768768804</v>
      </c>
      <c r="Z297" s="0" t="n">
        <f aca="false">(I297-I296)/(A297-A296)</f>
        <v>-3243.93093093093</v>
      </c>
      <c r="AA297" s="0" t="n">
        <f aca="false">(K297-K296)/(A297-A296)</f>
        <v>1887.89489489489</v>
      </c>
    </row>
    <row r="298" customFormat="false" ht="12.75" hidden="false" customHeight="false" outlineLevel="0" collapsed="false">
      <c r="A298" s="0" t="n">
        <v>0.098672</v>
      </c>
      <c r="B298" s="0" t="n">
        <v>-86.2910335526132</v>
      </c>
      <c r="C298" s="0" t="n">
        <v>15.5713813292281</v>
      </c>
      <c r="D298" s="0" t="n">
        <v>-8.199716</v>
      </c>
      <c r="E298" s="0" t="n">
        <v>15.027765</v>
      </c>
      <c r="F298" s="0" t="n">
        <v>-33.935823</v>
      </c>
      <c r="G298" s="0" t="n">
        <v>13.142555</v>
      </c>
      <c r="H298" s="0" t="n">
        <v>-30.989223</v>
      </c>
      <c r="I298" s="0" t="n">
        <v>4.652449</v>
      </c>
      <c r="J298" s="0" t="n">
        <v>-69.033845</v>
      </c>
      <c r="K298" s="0" t="n">
        <v>16.278343</v>
      </c>
      <c r="M298" s="0" t="n">
        <f aca="false">C298/B298</f>
        <v>-0.180451904307462</v>
      </c>
      <c r="N298" s="0" t="n">
        <f aca="false">E298/D298</f>
        <v>-1.83271774290719</v>
      </c>
      <c r="O298" s="0" t="n">
        <f aca="false">G298/F298</f>
        <v>-0.387276742927378</v>
      </c>
      <c r="P298" s="0" t="n">
        <f aca="false">I298/H298</f>
        <v>-0.150131192382591</v>
      </c>
      <c r="Q298" s="0" t="n">
        <f aca="false">K298/J298</f>
        <v>-0.235802351730517</v>
      </c>
      <c r="S298" s="0" t="n">
        <f aca="false">AVERAGE(B298,D298,F298,H298,J298)</f>
        <v>-45.6899281105226</v>
      </c>
      <c r="T298" s="0" t="n">
        <f aca="false">AVERAGE(C298,E298,G298,I298,K298)</f>
        <v>12.9344986658456</v>
      </c>
      <c r="U298" s="0" t="n">
        <f aca="false">T298/S298</f>
        <v>-0.283092996656888</v>
      </c>
      <c r="W298" s="0" t="n">
        <f aca="false">(C298-C297)/(A298-A297)</f>
        <v>4532.55384692244</v>
      </c>
      <c r="X298" s="0" t="n">
        <f aca="false">(E298-E297)/(A298-A297)</f>
        <v>2508.83233532934</v>
      </c>
      <c r="Y298" s="0" t="n">
        <f aca="false">(G298-G297)/(A298-A297)</f>
        <v>325.449101796403</v>
      </c>
      <c r="Z298" s="0" t="n">
        <f aca="false">(I298-I297)/(A298-A297)</f>
        <v>-4324.33532934131</v>
      </c>
      <c r="AA298" s="0" t="n">
        <f aca="false">(K298-K297)/(A298-A297)</f>
        <v>2958.13772455089</v>
      </c>
    </row>
    <row r="299" customFormat="false" ht="12.75" hidden="false" customHeight="false" outlineLevel="0" collapsed="false">
      <c r="A299" s="0" t="n">
        <v>0.099005</v>
      </c>
      <c r="B299" s="0" t="n">
        <v>-84.7464150287725</v>
      </c>
      <c r="C299" s="0" t="n">
        <v>17.0535081255712</v>
      </c>
      <c r="D299" s="0" t="n">
        <v>-7.351729</v>
      </c>
      <c r="E299" s="0" t="n">
        <v>15.092989</v>
      </c>
      <c r="F299" s="0" t="n">
        <v>-33.944455</v>
      </c>
      <c r="G299" s="0" t="n">
        <v>13.775216</v>
      </c>
      <c r="H299" s="0" t="n">
        <v>-30.644598</v>
      </c>
      <c r="I299" s="0" t="n">
        <v>3.697059</v>
      </c>
      <c r="J299" s="0" t="n">
        <v>-67.360382</v>
      </c>
      <c r="K299" s="0" t="n">
        <v>16.608691</v>
      </c>
      <c r="M299" s="0" t="n">
        <f aca="false">C299/B299</f>
        <v>-0.201229846947288</v>
      </c>
      <c r="N299" s="0" t="n">
        <f aca="false">E299/D299</f>
        <v>-2.05298495088706</v>
      </c>
      <c r="O299" s="0" t="n">
        <f aca="false">G299/F299</f>
        <v>-0.40581638444335</v>
      </c>
      <c r="P299" s="0" t="n">
        <f aca="false">I299/H299</f>
        <v>-0.120643090178569</v>
      </c>
      <c r="Q299" s="0" t="n">
        <f aca="false">K299/J299</f>
        <v>-0.246564679517405</v>
      </c>
      <c r="S299" s="0" t="n">
        <f aca="false">AVERAGE(B299,D299,F299,H299,J299)</f>
        <v>-44.8095158057545</v>
      </c>
      <c r="T299" s="0" t="n">
        <f aca="false">AVERAGE(C299,E299,G299,I299,K299)</f>
        <v>13.2454926251142</v>
      </c>
      <c r="U299" s="0" t="n">
        <f aca="false">T299/S299</f>
        <v>-0.295595531148615</v>
      </c>
      <c r="W299" s="0" t="n">
        <f aca="false">(C299-C298)/(A299-A298)</f>
        <v>4450.83122024949</v>
      </c>
      <c r="X299" s="0" t="n">
        <f aca="false">(E299-E298)/(A299-A298)</f>
        <v>195.867867867864</v>
      </c>
      <c r="Y299" s="0" t="n">
        <f aca="false">(G299-G298)/(A299-A298)</f>
        <v>1899.88288288288</v>
      </c>
      <c r="Z299" s="0" t="n">
        <f aca="false">(I299-I298)/(A299-A298)</f>
        <v>-2869.03903903904</v>
      </c>
      <c r="AA299" s="0" t="n">
        <f aca="false">(K299-K298)/(A299-A298)</f>
        <v>992.036036036038</v>
      </c>
    </row>
    <row r="300" customFormat="false" ht="12.75" hidden="false" customHeight="false" outlineLevel="0" collapsed="false">
      <c r="A300" s="0" t="n">
        <v>0.099338</v>
      </c>
      <c r="B300" s="0" t="n">
        <v>-82.6125392922711</v>
      </c>
      <c r="C300" s="0" t="n">
        <v>18.5874877635621</v>
      </c>
      <c r="D300" s="0" t="n">
        <v>-7.682255</v>
      </c>
      <c r="E300" s="0" t="n">
        <v>15.539038</v>
      </c>
      <c r="F300" s="0" t="n">
        <v>-33.970181</v>
      </c>
      <c r="G300" s="0" t="n">
        <v>14.391169</v>
      </c>
      <c r="H300" s="0" t="n">
        <v>-29.107338</v>
      </c>
      <c r="I300" s="0" t="n">
        <v>3.030946</v>
      </c>
      <c r="J300" s="0" t="n">
        <v>-65.445695</v>
      </c>
      <c r="K300" s="0" t="n">
        <v>17.625476</v>
      </c>
      <c r="M300" s="0" t="n">
        <f aca="false">C300/B300</f>
        <v>-0.224995962148098</v>
      </c>
      <c r="N300" s="0" t="n">
        <f aca="false">E300/D300</f>
        <v>-2.02271832944884</v>
      </c>
      <c r="O300" s="0" t="n">
        <f aca="false">G300/F300</f>
        <v>-0.423641222282566</v>
      </c>
      <c r="P300" s="0" t="n">
        <f aca="false">I300/H300</f>
        <v>-0.10412996200477</v>
      </c>
      <c r="Q300" s="0" t="n">
        <f aca="false">K300/J300</f>
        <v>-0.269314520993321</v>
      </c>
      <c r="S300" s="0" t="n">
        <f aca="false">AVERAGE(B300,D300,F300,H300,J300)</f>
        <v>-43.7636016584542</v>
      </c>
      <c r="T300" s="0" t="n">
        <f aca="false">AVERAGE(C300,E300,G300,I300,K300)</f>
        <v>13.8348233527124</v>
      </c>
      <c r="U300" s="0" t="n">
        <f aca="false">T300/S300</f>
        <v>-0.316126251689338</v>
      </c>
      <c r="W300" s="0" t="n">
        <f aca="false">(C300-C299)/(A300-A299)</f>
        <v>4606.54545943206</v>
      </c>
      <c r="X300" s="0" t="n">
        <f aca="false">(E300-E299)/(A300-A299)</f>
        <v>1339.48648648649</v>
      </c>
      <c r="Y300" s="0" t="n">
        <f aca="false">(G300-G299)/(A300-A299)</f>
        <v>1849.70870870871</v>
      </c>
      <c r="Z300" s="0" t="n">
        <f aca="false">(I300-I299)/(A300-A299)</f>
        <v>-2000.33933933934</v>
      </c>
      <c r="AA300" s="0" t="n">
        <f aca="false">(K300-K299)/(A300-A299)</f>
        <v>3053.4084084084</v>
      </c>
    </row>
    <row r="301" customFormat="false" ht="12.75" hidden="false" customHeight="false" outlineLevel="0" collapsed="false">
      <c r="A301" s="0" t="n">
        <v>0.099672</v>
      </c>
      <c r="B301" s="0" t="n">
        <v>-80.2507871745991</v>
      </c>
      <c r="C301" s="0" t="n">
        <v>20.2479549343712</v>
      </c>
      <c r="D301" s="0" t="n">
        <v>-6.606636</v>
      </c>
      <c r="E301" s="0" t="n">
        <v>15.855476</v>
      </c>
      <c r="F301" s="0" t="n">
        <v>-33.397939</v>
      </c>
      <c r="G301" s="0" t="n">
        <v>14.982144</v>
      </c>
      <c r="H301" s="0" t="n">
        <v>-28.408131</v>
      </c>
      <c r="I301" s="0" t="n">
        <v>3.268525</v>
      </c>
      <c r="J301" s="0" t="n">
        <v>-63.199382</v>
      </c>
      <c r="K301" s="0" t="n">
        <v>18.334259</v>
      </c>
      <c r="M301" s="0" t="n">
        <f aca="false">C301/B301</f>
        <v>-0.252308490012919</v>
      </c>
      <c r="N301" s="0" t="n">
        <f aca="false">E301/D301</f>
        <v>-2.39993182612149</v>
      </c>
      <c r="O301" s="0" t="n">
        <f aca="false">G301/F301</f>
        <v>-0.448594866886846</v>
      </c>
      <c r="P301" s="0" t="n">
        <f aca="false">I301/H301</f>
        <v>-0.115055967603078</v>
      </c>
      <c r="Q301" s="0" t="n">
        <f aca="false">K301/J301</f>
        <v>-0.290101871565769</v>
      </c>
      <c r="S301" s="0" t="n">
        <f aca="false">AVERAGE(B301,D301,F301,H301,J301)</f>
        <v>-42.3725750349198</v>
      </c>
      <c r="T301" s="0" t="n">
        <f aca="false">AVERAGE(C301,E301,G301,I301,K301)</f>
        <v>14.5376717868742</v>
      </c>
      <c r="U301" s="0" t="n">
        <f aca="false">T301/S301</f>
        <v>-0.343091534439282</v>
      </c>
      <c r="W301" s="0" t="n">
        <f aca="false">(C301-C300)/(A301-A300)</f>
        <v>4971.45859523698</v>
      </c>
      <c r="X301" s="0" t="n">
        <f aca="false">(E301-E300)/(A301-A300)</f>
        <v>947.419161676643</v>
      </c>
      <c r="Y301" s="0" t="n">
        <f aca="false">(G301-G300)/(A301-A300)</f>
        <v>1769.38622754491</v>
      </c>
      <c r="Z301" s="0" t="n">
        <f aca="false">(I301-I300)/(A301-A300)</f>
        <v>711.314371257482</v>
      </c>
      <c r="AA301" s="0" t="n">
        <f aca="false">(K301-K300)/(A301-A300)</f>
        <v>2122.10479041916</v>
      </c>
    </row>
    <row r="302" customFormat="false" ht="12.75" hidden="false" customHeight="false" outlineLevel="0" collapsed="false">
      <c r="A302" s="0" t="n">
        <v>0.100005</v>
      </c>
      <c r="B302" s="0" t="n">
        <v>-78.1069366974442</v>
      </c>
      <c r="C302" s="0" t="n">
        <v>21.431228331079</v>
      </c>
      <c r="D302" s="0" t="n">
        <v>-5.991435</v>
      </c>
      <c r="E302" s="0" t="n">
        <v>15.496804</v>
      </c>
      <c r="F302" s="0" t="n">
        <v>-32.940694</v>
      </c>
      <c r="G302" s="0" t="n">
        <v>16.067827</v>
      </c>
      <c r="H302" s="0" t="n">
        <v>-27.828288</v>
      </c>
      <c r="I302" s="0" t="n">
        <v>3.670651</v>
      </c>
      <c r="J302" s="0" t="n">
        <v>-61.556077</v>
      </c>
      <c r="K302" s="0" t="n">
        <v>18.872898</v>
      </c>
      <c r="M302" s="0" t="n">
        <f aca="false">C302/B302</f>
        <v>-0.27438316284372</v>
      </c>
      <c r="N302" s="0" t="n">
        <f aca="false">E302/D302</f>
        <v>-2.58649288526038</v>
      </c>
      <c r="O302" s="0" t="n">
        <f aca="false">G302/F302</f>
        <v>-0.48778046388458</v>
      </c>
      <c r="P302" s="0" t="n">
        <f aca="false">I302/H302</f>
        <v>-0.131903586738789</v>
      </c>
      <c r="Q302" s="0" t="n">
        <f aca="false">K302/J302</f>
        <v>-0.306596828774517</v>
      </c>
      <c r="S302" s="0" t="n">
        <f aca="false">AVERAGE(B302,D302,F302,H302,J302)</f>
        <v>-41.2846861394888</v>
      </c>
      <c r="T302" s="0" t="n">
        <f aca="false">AVERAGE(C302,E302,G302,I302,K302)</f>
        <v>15.1078816662158</v>
      </c>
      <c r="U302" s="0" t="n">
        <f aca="false">T302/S302</f>
        <v>-0.365943963220907</v>
      </c>
      <c r="W302" s="0" t="n">
        <f aca="false">(C302-C301)/(A302-A301)</f>
        <v>3553.37356368693</v>
      </c>
      <c r="X302" s="0" t="n">
        <f aca="false">(E302-E301)/(A302-A301)</f>
        <v>-1077.09309309309</v>
      </c>
      <c r="Y302" s="0" t="n">
        <f aca="false">(G302-G301)/(A302-A301)</f>
        <v>3260.30930930931</v>
      </c>
      <c r="Z302" s="0" t="n">
        <f aca="false">(I302-I301)/(A302-A301)</f>
        <v>1207.58558558559</v>
      </c>
      <c r="AA302" s="0" t="n">
        <f aca="false">(K302-K301)/(A302-A301)</f>
        <v>1617.53453453453</v>
      </c>
    </row>
    <row r="303" customFormat="false" ht="12.75" hidden="false" customHeight="false" outlineLevel="0" collapsed="false">
      <c r="A303" s="0" t="n">
        <v>0.100338</v>
      </c>
      <c r="B303" s="0" t="n">
        <v>-75.6092467074058</v>
      </c>
      <c r="C303" s="0" t="n">
        <v>22.4446461678222</v>
      </c>
      <c r="D303" s="0" t="n">
        <v>-5.39144</v>
      </c>
      <c r="E303" s="0" t="n">
        <v>15.081502</v>
      </c>
      <c r="F303" s="0" t="n">
        <v>-31.535331</v>
      </c>
      <c r="G303" s="0" t="n">
        <v>17.126549</v>
      </c>
      <c r="H303" s="0" t="n">
        <v>-26.415686</v>
      </c>
      <c r="I303" s="0" t="n">
        <v>4.336027</v>
      </c>
      <c r="J303" s="0" t="n">
        <v>-60.133971</v>
      </c>
      <c r="K303" s="0" t="n">
        <v>19.658882</v>
      </c>
      <c r="M303" s="0" t="n">
        <f aca="false">C303/B303</f>
        <v>-0.29685054600106</v>
      </c>
      <c r="N303" s="0" t="n">
        <f aca="false">E303/D303</f>
        <v>-2.79730498716484</v>
      </c>
      <c r="O303" s="0" t="n">
        <f aca="false">G303/F303</f>
        <v>-0.543090827237551</v>
      </c>
      <c r="P303" s="0" t="n">
        <f aca="false">I303/H303</f>
        <v>-0.164145916937383</v>
      </c>
      <c r="Q303" s="0" t="n">
        <f aca="false">K303/J303</f>
        <v>-0.326918074311108</v>
      </c>
      <c r="S303" s="0" t="n">
        <f aca="false">AVERAGE(B303,D303,F303,H303,J303)</f>
        <v>-39.8171349414812</v>
      </c>
      <c r="T303" s="0" t="n">
        <f aca="false">AVERAGE(C303,E303,G303,I303,K303)</f>
        <v>15.7295212335644</v>
      </c>
      <c r="U303" s="0" t="n">
        <f aca="false">T303/S303</f>
        <v>-0.395044024555809</v>
      </c>
      <c r="W303" s="0" t="n">
        <f aca="false">(C303-C302)/(A303-A302)</f>
        <v>3043.29680703675</v>
      </c>
      <c r="X303" s="0" t="n">
        <f aca="false">(E303-E302)/(A303-A302)</f>
        <v>-1247.15315315315</v>
      </c>
      <c r="Y303" s="0" t="n">
        <f aca="false">(G303-G302)/(A303-A302)</f>
        <v>3179.34534534534</v>
      </c>
      <c r="Z303" s="0" t="n">
        <f aca="false">(I303-I302)/(A303-A302)</f>
        <v>1998.12612612613</v>
      </c>
      <c r="AA303" s="0" t="n">
        <f aca="false">(K303-K302)/(A303-A302)</f>
        <v>2360.31231231231</v>
      </c>
    </row>
    <row r="304" customFormat="false" ht="12.75" hidden="false" customHeight="false" outlineLevel="0" collapsed="false">
      <c r="A304" s="0" t="n">
        <v>0.100672</v>
      </c>
      <c r="B304" s="0" t="n">
        <v>-72.895507786515</v>
      </c>
      <c r="C304" s="0" t="n">
        <v>23.2473416605529</v>
      </c>
      <c r="D304" s="0" t="n">
        <v>-4.661965</v>
      </c>
      <c r="E304" s="0" t="n">
        <v>14.787141</v>
      </c>
      <c r="F304" s="0" t="n">
        <v>-31.333618</v>
      </c>
      <c r="G304" s="0" t="n">
        <v>18.136284</v>
      </c>
      <c r="H304" s="0" t="n">
        <v>-26.320849</v>
      </c>
      <c r="I304" s="0" t="n">
        <v>5.025294</v>
      </c>
      <c r="J304" s="0" t="n">
        <v>-58.814574</v>
      </c>
      <c r="K304" s="0" t="n">
        <v>18.853432</v>
      </c>
      <c r="M304" s="0" t="n">
        <f aca="false">C304/B304</f>
        <v>-0.318913227528863</v>
      </c>
      <c r="N304" s="0" t="n">
        <f aca="false">E304/D304</f>
        <v>-3.17186872917321</v>
      </c>
      <c r="O304" s="0" t="n">
        <f aca="false">G304/F304</f>
        <v>-0.578812315896619</v>
      </c>
      <c r="P304" s="0" t="n">
        <f aca="false">I304/H304</f>
        <v>-0.19092446448061</v>
      </c>
      <c r="Q304" s="0" t="n">
        <f aca="false">K304/J304</f>
        <v>-0.320557146261061</v>
      </c>
      <c r="S304" s="0" t="n">
        <f aca="false">AVERAGE(B304,D304,F304,H304,J304)</f>
        <v>-38.805302757303</v>
      </c>
      <c r="T304" s="0" t="n">
        <f aca="false">AVERAGE(C304,E304,G304,I304,K304)</f>
        <v>16.0098985321106</v>
      </c>
      <c r="U304" s="0" t="n">
        <f aca="false">T304/S304</f>
        <v>-0.412569865315574</v>
      </c>
      <c r="W304" s="0" t="n">
        <f aca="false">(C304-C303)/(A304-A303)</f>
        <v>2403.27991835522</v>
      </c>
      <c r="X304" s="0" t="n">
        <f aca="false">(E304-E303)/(A304-A303)</f>
        <v>-881.320359281436</v>
      </c>
      <c r="Y304" s="0" t="n">
        <f aca="false">(G304-G303)/(A304-A303)</f>
        <v>3023.15868263472</v>
      </c>
      <c r="Z304" s="0" t="n">
        <f aca="false">(I304-I303)/(A304-A303)</f>
        <v>2063.67365269461</v>
      </c>
      <c r="AA304" s="0" t="n">
        <f aca="false">(K304-K303)/(A304-A303)</f>
        <v>-2411.52694610777</v>
      </c>
    </row>
    <row r="305" customFormat="false" ht="12.75" hidden="false" customHeight="false" outlineLevel="0" collapsed="false">
      <c r="A305" s="0" t="n">
        <v>0.101005</v>
      </c>
      <c r="B305" s="0" t="n">
        <v>-71.102270531501</v>
      </c>
      <c r="C305" s="0" t="n">
        <v>23.6727488399332</v>
      </c>
      <c r="D305" s="0" t="n">
        <v>-5.117525</v>
      </c>
      <c r="E305" s="0" t="n">
        <v>13.963695</v>
      </c>
      <c r="F305" s="0" t="n">
        <v>-31.125712</v>
      </c>
      <c r="G305" s="0" t="n">
        <v>19.274397</v>
      </c>
      <c r="H305" s="0" t="n">
        <v>-25.362997</v>
      </c>
      <c r="I305" s="0" t="n">
        <v>5.445607</v>
      </c>
      <c r="J305" s="0" t="n">
        <v>-57.139756</v>
      </c>
      <c r="K305" s="0" t="n">
        <v>18.414691</v>
      </c>
      <c r="M305" s="0" t="n">
        <f aca="false">C305/B305</f>
        <v>-0.332939421807146</v>
      </c>
      <c r="N305" s="0" t="n">
        <f aca="false">E305/D305</f>
        <v>-2.72860318220233</v>
      </c>
      <c r="O305" s="0" t="n">
        <f aca="false">G305/F305</f>
        <v>-0.619243569432243</v>
      </c>
      <c r="P305" s="0" t="n">
        <f aca="false">I305/H305</f>
        <v>-0.21470676355795</v>
      </c>
      <c r="Q305" s="0" t="n">
        <f aca="false">K305/J305</f>
        <v>-0.322274582341584</v>
      </c>
      <c r="S305" s="0" t="n">
        <f aca="false">AVERAGE(B305,D305,F305,H305,J305)</f>
        <v>-37.9696521063002</v>
      </c>
      <c r="T305" s="0" t="n">
        <f aca="false">AVERAGE(C305,E305,G305,I305,K305)</f>
        <v>16.1542277679866</v>
      </c>
      <c r="U305" s="0" t="n">
        <f aca="false">T305/S305</f>
        <v>-0.425451034493577</v>
      </c>
      <c r="W305" s="0" t="n">
        <f aca="false">(C305-C304)/(A305-A304)</f>
        <v>1277.49903717824</v>
      </c>
      <c r="X305" s="0" t="n">
        <f aca="false">(E305-E304)/(A305-A304)</f>
        <v>-2472.81081081081</v>
      </c>
      <c r="Y305" s="0" t="n">
        <f aca="false">(G305-G304)/(A305-A304)</f>
        <v>3417.75675675676</v>
      </c>
      <c r="Z305" s="0" t="n">
        <f aca="false">(I305-I304)/(A305-A304)</f>
        <v>1262.2012012012</v>
      </c>
      <c r="AA305" s="0" t="n">
        <f aca="false">(K305-K304)/(A305-A304)</f>
        <v>-1317.54054054054</v>
      </c>
    </row>
    <row r="306" customFormat="false" ht="12.75" hidden="false" customHeight="false" outlineLevel="0" collapsed="false">
      <c r="A306" s="0" t="n">
        <v>0.101338</v>
      </c>
      <c r="B306" s="0" t="n">
        <v>-68.9765599902243</v>
      </c>
      <c r="C306" s="0" t="n">
        <v>24.4028906143326</v>
      </c>
      <c r="D306" s="0" t="n">
        <v>-4.266783</v>
      </c>
      <c r="E306" s="0" t="n">
        <v>12.875582</v>
      </c>
      <c r="F306" s="0" t="n">
        <v>-29.839871</v>
      </c>
      <c r="G306" s="0" t="n">
        <v>20.484744</v>
      </c>
      <c r="H306" s="0" t="n">
        <v>-24.19471</v>
      </c>
      <c r="I306" s="0" t="n">
        <v>6.302489</v>
      </c>
      <c r="J306" s="0" t="n">
        <v>-55.931152</v>
      </c>
      <c r="K306" s="0" t="n">
        <v>17.374094</v>
      </c>
      <c r="M306" s="0" t="n">
        <f aca="false">C306/B306</f>
        <v>-0.353785265861201</v>
      </c>
      <c r="N306" s="0" t="n">
        <f aca="false">E306/D306</f>
        <v>-3.01763225362059</v>
      </c>
      <c r="O306" s="0" t="n">
        <f aca="false">G306/F306</f>
        <v>-0.686489026711945</v>
      </c>
      <c r="P306" s="0" t="n">
        <f aca="false">I306/H306</f>
        <v>-0.260490371655622</v>
      </c>
      <c r="Q306" s="0" t="n">
        <f aca="false">K306/J306</f>
        <v>-0.310633580370381</v>
      </c>
      <c r="S306" s="0" t="n">
        <f aca="false">AVERAGE(B306,D306,F306,H306,J306)</f>
        <v>-36.6418151980449</v>
      </c>
      <c r="T306" s="0" t="n">
        <f aca="false">AVERAGE(C306,E306,G306,I306,K306)</f>
        <v>16.2879599228665</v>
      </c>
      <c r="U306" s="0" t="n">
        <f aca="false">T306/S306</f>
        <v>-0.444518368831673</v>
      </c>
      <c r="W306" s="0" t="n">
        <f aca="false">(C306-C305)/(A306-A305)</f>
        <v>2192.61794113921</v>
      </c>
      <c r="X306" s="0" t="n">
        <f aca="false">(E306-E305)/(A306-A305)</f>
        <v>-3267.60660660661</v>
      </c>
      <c r="Y306" s="0" t="n">
        <f aca="false">(G306-G305)/(A306-A305)</f>
        <v>3634.67567567567</v>
      </c>
      <c r="Z306" s="0" t="n">
        <f aca="false">(I306-I305)/(A306-A305)</f>
        <v>2573.21921921922</v>
      </c>
      <c r="AA306" s="0" t="n">
        <f aca="false">(K306-K305)/(A306-A305)</f>
        <v>-3124.91591591592</v>
      </c>
    </row>
    <row r="307" customFormat="false" ht="12.75" hidden="false" customHeight="false" outlineLevel="0" collapsed="false">
      <c r="A307" s="0" t="n">
        <v>0.101672</v>
      </c>
      <c r="B307" s="0" t="n">
        <v>-67.0590388360515</v>
      </c>
      <c r="C307" s="0" t="n">
        <v>24.8847935963955</v>
      </c>
      <c r="D307" s="0" t="n">
        <v>-4.708859</v>
      </c>
      <c r="E307" s="0" t="n">
        <v>11.591231</v>
      </c>
      <c r="F307" s="0" t="n">
        <v>-29.037051</v>
      </c>
      <c r="G307" s="0" t="n">
        <v>21.434686</v>
      </c>
      <c r="H307" s="0" t="n">
        <v>-24.204564</v>
      </c>
      <c r="I307" s="0" t="n">
        <v>6.036948</v>
      </c>
      <c r="J307" s="0" t="n">
        <v>-54.278956</v>
      </c>
      <c r="K307" s="0" t="n">
        <v>16.957805</v>
      </c>
      <c r="M307" s="0" t="n">
        <f aca="false">C307/B307</f>
        <v>-0.371087835858114</v>
      </c>
      <c r="N307" s="0" t="n">
        <f aca="false">E307/D307</f>
        <v>-2.46157954612784</v>
      </c>
      <c r="O307" s="0" t="n">
        <f aca="false">G307/F307</f>
        <v>-0.73818398431714</v>
      </c>
      <c r="P307" s="0" t="n">
        <f aca="false">I307/H307</f>
        <v>-0.249413622984492</v>
      </c>
      <c r="Q307" s="0" t="n">
        <f aca="false">K307/J307</f>
        <v>-0.312419513006109</v>
      </c>
      <c r="S307" s="0" t="n">
        <f aca="false">AVERAGE(B307,D307,F307,H307,J307)</f>
        <v>-35.8576937672103</v>
      </c>
      <c r="T307" s="0" t="n">
        <f aca="false">AVERAGE(C307,E307,G307,I307,K307)</f>
        <v>16.1810927192791</v>
      </c>
      <c r="U307" s="0" t="n">
        <f aca="false">T307/S307</f>
        <v>-0.45125860085502</v>
      </c>
      <c r="W307" s="0" t="n">
        <f aca="false">(C307-C306)/(A307-A306)</f>
        <v>1442.82329958971</v>
      </c>
      <c r="X307" s="0" t="n">
        <f aca="false">(E307-E306)/(A307-A306)</f>
        <v>-3845.36227544909</v>
      </c>
      <c r="Y307" s="0" t="n">
        <f aca="false">(G307-G306)/(A307-A306)</f>
        <v>2844.13772455089</v>
      </c>
      <c r="Z307" s="0" t="n">
        <f aca="false">(I307-I306)/(A307-A306)</f>
        <v>-795.032934131734</v>
      </c>
      <c r="AA307" s="0" t="n">
        <f aca="false">(K307-K306)/(A307-A306)</f>
        <v>-1246.374251497</v>
      </c>
    </row>
    <row r="308" customFormat="false" ht="12.75" hidden="false" customHeight="false" outlineLevel="0" collapsed="false">
      <c r="A308" s="0" t="n">
        <v>0.102005</v>
      </c>
      <c r="B308" s="0" t="n">
        <v>-65.1510316980113</v>
      </c>
      <c r="C308" s="0" t="n">
        <v>24.7377063926572</v>
      </c>
      <c r="D308" s="0" t="n">
        <v>-3.871894</v>
      </c>
      <c r="E308" s="0" t="n">
        <v>10.850824</v>
      </c>
      <c r="F308" s="0" t="n">
        <v>-27.876608</v>
      </c>
      <c r="G308" s="0" t="n">
        <v>22.53541</v>
      </c>
      <c r="H308" s="0" t="n">
        <v>-23.602756</v>
      </c>
      <c r="I308" s="0" t="n">
        <v>5.738175</v>
      </c>
      <c r="J308" s="0" t="n">
        <v>-52.612832</v>
      </c>
      <c r="K308" s="0" t="n">
        <v>16.703775</v>
      </c>
      <c r="M308" s="0" t="n">
        <f aca="false">C308/B308</f>
        <v>-0.379697845880962</v>
      </c>
      <c r="N308" s="0" t="n">
        <f aca="false">E308/D308</f>
        <v>-2.80245895161386</v>
      </c>
      <c r="O308" s="0" t="n">
        <f aca="false">G308/F308</f>
        <v>-0.808398568434151</v>
      </c>
      <c r="P308" s="0" t="n">
        <f aca="false">I308/H308</f>
        <v>-0.243114617631941</v>
      </c>
      <c r="Q308" s="0" t="n">
        <f aca="false">K308/J308</f>
        <v>-0.317484810549639</v>
      </c>
      <c r="S308" s="0" t="n">
        <f aca="false">AVERAGE(B308,D308,F308,H308,J308)</f>
        <v>-34.6230243396023</v>
      </c>
      <c r="T308" s="0" t="n">
        <f aca="false">AVERAGE(C308,E308,G308,I308,K308)</f>
        <v>16.1131780785314</v>
      </c>
      <c r="U308" s="0" t="n">
        <f aca="false">T308/S308</f>
        <v>-0.465389098320362</v>
      </c>
      <c r="W308" s="0" t="n">
        <f aca="false">(C308-C307)/(A308-A307)</f>
        <v>-441.703314529573</v>
      </c>
      <c r="X308" s="0" t="n">
        <f aca="false">(E308-E307)/(A308-A307)</f>
        <v>-2223.44444444445</v>
      </c>
      <c r="Y308" s="0" t="n">
        <f aca="false">(G308-G307)/(A308-A307)</f>
        <v>3305.47747747748</v>
      </c>
      <c r="Z308" s="0" t="n">
        <f aca="false">(I308-I307)/(A308-A307)</f>
        <v>-897.216216216216</v>
      </c>
      <c r="AA308" s="0" t="n">
        <f aca="false">(K308-K307)/(A308-A307)</f>
        <v>-762.852852852854</v>
      </c>
    </row>
    <row r="309" customFormat="false" ht="12.75" hidden="false" customHeight="false" outlineLevel="0" collapsed="false">
      <c r="A309" s="0" t="n">
        <v>0.102338</v>
      </c>
      <c r="B309" s="0" t="n">
        <v>-63.3609803039704</v>
      </c>
      <c r="C309" s="0" t="n">
        <v>23.698896246704</v>
      </c>
      <c r="D309" s="0" t="n">
        <v>-3.611671</v>
      </c>
      <c r="E309" s="0" t="n">
        <v>10.227573</v>
      </c>
      <c r="F309" s="0" t="n">
        <v>-27.539628</v>
      </c>
      <c r="G309" s="0" t="n">
        <v>22.865074</v>
      </c>
      <c r="H309" s="0" t="n">
        <v>-23.252174</v>
      </c>
      <c r="I309" s="0" t="n">
        <v>5.19606</v>
      </c>
      <c r="J309" s="0" t="n">
        <v>-51.184089</v>
      </c>
      <c r="K309" s="0" t="n">
        <v>17.06855</v>
      </c>
      <c r="M309" s="0" t="n">
        <f aca="false">C309/B309</f>
        <v>-0.374029822976381</v>
      </c>
      <c r="N309" s="0" t="n">
        <f aca="false">E309/D309</f>
        <v>-2.8318119230683</v>
      </c>
      <c r="O309" s="0" t="n">
        <f aca="false">G309/F309</f>
        <v>-0.830260815432946</v>
      </c>
      <c r="P309" s="0" t="n">
        <f aca="false">I309/H309</f>
        <v>-0.223465556381954</v>
      </c>
      <c r="Q309" s="0" t="n">
        <f aca="false">K309/J309</f>
        <v>-0.333473748062606</v>
      </c>
      <c r="S309" s="0" t="n">
        <f aca="false">AVERAGE(B309,D309,F309,H309,J309)</f>
        <v>-33.7897084607941</v>
      </c>
      <c r="T309" s="0" t="n">
        <f aca="false">AVERAGE(C309,E309,G309,I309,K309)</f>
        <v>15.8112306493408</v>
      </c>
      <c r="U309" s="0" t="n">
        <f aca="false">T309/S309</f>
        <v>-0.467930366066533</v>
      </c>
      <c r="W309" s="0" t="n">
        <f aca="false">(C309-C308)/(A309-A308)</f>
        <v>-3119.54998784744</v>
      </c>
      <c r="X309" s="0" t="n">
        <f aca="false">(E309-E308)/(A309-A308)</f>
        <v>-1871.62462462462</v>
      </c>
      <c r="Y309" s="0" t="n">
        <f aca="false">(G309-G308)/(A309-A308)</f>
        <v>989.981981981985</v>
      </c>
      <c r="Z309" s="0" t="n">
        <f aca="false">(I309-I308)/(A309-A308)</f>
        <v>-1627.97297297297</v>
      </c>
      <c r="AA309" s="0" t="n">
        <f aca="false">(K309-K308)/(A309-A308)</f>
        <v>1095.42042042041</v>
      </c>
    </row>
    <row r="310" customFormat="false" ht="12.75" hidden="false" customHeight="false" outlineLevel="0" collapsed="false">
      <c r="A310" s="0" t="n">
        <v>0.102672</v>
      </c>
      <c r="B310" s="0" t="n">
        <v>-61.5848199327411</v>
      </c>
      <c r="C310" s="0" t="n">
        <v>23.7879376801728</v>
      </c>
      <c r="D310" s="0" t="n">
        <v>-3.0156</v>
      </c>
      <c r="E310" s="0" t="n">
        <v>9.312855</v>
      </c>
      <c r="F310" s="0" t="n">
        <v>-25.656538</v>
      </c>
      <c r="G310" s="0" t="n">
        <v>23.411277</v>
      </c>
      <c r="H310" s="0" t="n">
        <v>-22.291891</v>
      </c>
      <c r="I310" s="0" t="n">
        <v>4.39577</v>
      </c>
      <c r="J310" s="0" t="n">
        <v>-48.897948</v>
      </c>
      <c r="K310" s="0" t="n">
        <v>16.961166</v>
      </c>
      <c r="M310" s="0" t="n">
        <f aca="false">C310/B310</f>
        <v>-0.386263006145872</v>
      </c>
      <c r="N310" s="0" t="n">
        <f aca="false">E310/D310</f>
        <v>-3.08822622363709</v>
      </c>
      <c r="O310" s="0" t="n">
        <f aca="false">G310/F310</f>
        <v>-0.912487764327362</v>
      </c>
      <c r="P310" s="0" t="n">
        <f aca="false">I310/H310</f>
        <v>-0.197191436114594</v>
      </c>
      <c r="Q310" s="0" t="n">
        <f aca="false">K310/J310</f>
        <v>-0.346868666145254</v>
      </c>
      <c r="S310" s="0" t="n">
        <f aca="false">AVERAGE(B310,D310,F310,H310,J310)</f>
        <v>-32.2893593865482</v>
      </c>
      <c r="T310" s="0" t="n">
        <f aca="false">AVERAGE(C310,E310,G310,I310,K310)</f>
        <v>15.5738011360346</v>
      </c>
      <c r="U310" s="0" t="n">
        <f aca="false">T310/S310</f>
        <v>-0.482319916898773</v>
      </c>
      <c r="W310" s="0" t="n">
        <f aca="false">(C310-C309)/(A310-A309)</f>
        <v>266.591118170007</v>
      </c>
      <c r="X310" s="0" t="n">
        <f aca="false">(E310-E309)/(A310-A309)</f>
        <v>-2738.67664670658</v>
      </c>
      <c r="Y310" s="0" t="n">
        <f aca="false">(G310-G309)/(A310-A309)</f>
        <v>1635.33832335328</v>
      </c>
      <c r="Z310" s="0" t="n">
        <f aca="false">(I310-I309)/(A310-A309)</f>
        <v>-2396.07784431137</v>
      </c>
      <c r="AA310" s="0" t="n">
        <f aca="false">(K310-K309)/(A310-A309)</f>
        <v>-321.508982035926</v>
      </c>
    </row>
    <row r="311" customFormat="false" ht="12.75" hidden="false" customHeight="false" outlineLevel="0" collapsed="false">
      <c r="A311" s="0" t="n">
        <v>0.103005</v>
      </c>
      <c r="B311" s="0" t="n">
        <v>-59.898522620613</v>
      </c>
      <c r="C311" s="0" t="n">
        <v>22.7730130751592</v>
      </c>
      <c r="D311" s="0" t="n">
        <v>-2.647123</v>
      </c>
      <c r="E311" s="0" t="n">
        <v>8.475225</v>
      </c>
      <c r="F311" s="0" t="n">
        <v>-16.761437</v>
      </c>
      <c r="G311" s="0" t="n">
        <v>23.785492</v>
      </c>
      <c r="H311" s="0" t="n">
        <v>-21.339119</v>
      </c>
      <c r="I311" s="0" t="n">
        <v>3.302468</v>
      </c>
      <c r="J311" s="0" t="n">
        <v>-47.07792</v>
      </c>
      <c r="K311" s="0" t="n">
        <v>17.392589</v>
      </c>
      <c r="M311" s="0" t="n">
        <f aca="false">C311/B311</f>
        <v>-0.380193234804797</v>
      </c>
      <c r="N311" s="0" t="n">
        <f aca="false">E311/D311</f>
        <v>-3.20167404385818</v>
      </c>
      <c r="O311" s="0" t="n">
        <f aca="false">G311/F311</f>
        <v>-1.41906043020059</v>
      </c>
      <c r="P311" s="0" t="n">
        <f aca="false">I311/H311</f>
        <v>-0.154761215774653</v>
      </c>
      <c r="Q311" s="0" t="n">
        <f aca="false">K311/J311</f>
        <v>-0.369442596444363</v>
      </c>
      <c r="S311" s="0" t="n">
        <f aca="false">AVERAGE(B311,D311,F311,H311,J311)</f>
        <v>-29.5448243241226</v>
      </c>
      <c r="T311" s="0" t="n">
        <f aca="false">AVERAGE(C311,E311,G311,I311,K311)</f>
        <v>15.1457574150318</v>
      </c>
      <c r="U311" s="0" t="n">
        <f aca="false">T311/S311</f>
        <v>-0.512636570414998</v>
      </c>
      <c r="W311" s="0" t="n">
        <f aca="false">(C311-C310)/(A311-A310)</f>
        <v>-3047.82163667754</v>
      </c>
      <c r="X311" s="0" t="n">
        <f aca="false">(E311-E310)/(A311-A310)</f>
        <v>-2515.40540540541</v>
      </c>
      <c r="Y311" s="0" t="n">
        <f aca="false">(G311-G310)/(A311-A310)</f>
        <v>1123.76876876878</v>
      </c>
      <c r="Z311" s="0" t="n">
        <f aca="false">(I311-I310)/(A311-A310)</f>
        <v>-3283.18918918919</v>
      </c>
      <c r="AA311" s="0" t="n">
        <f aca="false">(K311-K310)/(A311-A310)</f>
        <v>1295.56456456457</v>
      </c>
    </row>
    <row r="312" customFormat="false" ht="12.75" hidden="false" customHeight="false" outlineLevel="0" collapsed="false">
      <c r="A312" s="0" t="n">
        <v>0.103338</v>
      </c>
      <c r="B312" s="0" t="n">
        <v>-57.9677886209225</v>
      </c>
      <c r="C312" s="0" t="n">
        <v>21.8996018933712</v>
      </c>
      <c r="D312" s="0" t="n">
        <v>-2.402308</v>
      </c>
      <c r="E312" s="0" t="n">
        <v>8.210414</v>
      </c>
      <c r="F312" s="0" t="n">
        <v>-11.316751</v>
      </c>
      <c r="G312" s="0" t="n">
        <v>24.578174</v>
      </c>
      <c r="H312" s="0" t="n">
        <v>-20.864814</v>
      </c>
      <c r="I312" s="0" t="n">
        <v>2.758959</v>
      </c>
      <c r="J312" s="0" t="n">
        <v>-44.65827</v>
      </c>
      <c r="K312" s="0" t="n">
        <v>17.589957</v>
      </c>
      <c r="M312" s="0" t="n">
        <f aca="false">C312/B312</f>
        <v>-0.377789155225199</v>
      </c>
      <c r="N312" s="0" t="n">
        <f aca="false">E312/D312</f>
        <v>-3.41771912677309</v>
      </c>
      <c r="O312" s="0" t="n">
        <f aca="false">G312/F312</f>
        <v>-2.17184013326793</v>
      </c>
      <c r="P312" s="0" t="n">
        <f aca="false">I312/H312</f>
        <v>-0.132230222613056</v>
      </c>
      <c r="Q312" s="0" t="n">
        <f aca="false">K312/J312</f>
        <v>-0.393879050845454</v>
      </c>
      <c r="S312" s="0" t="n">
        <f aca="false">AVERAGE(B312,D312,F312,H312,J312)</f>
        <v>-27.4419863241845</v>
      </c>
      <c r="T312" s="0" t="n">
        <f aca="false">AVERAGE(C312,E312,G312,I312,K312)</f>
        <v>15.0074211786742</v>
      </c>
      <c r="U312" s="0" t="n">
        <f aca="false">T312/S312</f>
        <v>-0.546878094077624</v>
      </c>
      <c r="W312" s="0" t="n">
        <f aca="false">(C312-C311)/(A312-A311)</f>
        <v>-2622.85640176559</v>
      </c>
      <c r="X312" s="0" t="n">
        <f aca="false">(E312-E311)/(A312-A311)</f>
        <v>-795.228228228228</v>
      </c>
      <c r="Y312" s="0" t="n">
        <f aca="false">(G312-G311)/(A312-A311)</f>
        <v>2380.42642642642</v>
      </c>
      <c r="Z312" s="0" t="n">
        <f aca="false">(I312-I311)/(A312-A311)</f>
        <v>-1632.15915915916</v>
      </c>
      <c r="AA312" s="0" t="n">
        <f aca="false">(K312-K311)/(A312-A311)</f>
        <v>592.696696696689</v>
      </c>
    </row>
    <row r="313" customFormat="false" ht="12.75" hidden="false" customHeight="false" outlineLevel="0" collapsed="false">
      <c r="A313" s="0" t="n">
        <v>0.103672</v>
      </c>
      <c r="B313" s="0" t="n">
        <v>-55.43973504053</v>
      </c>
      <c r="C313" s="0" t="n">
        <v>20.3836243568683</v>
      </c>
      <c r="D313" s="0" t="n">
        <v>-2.508953</v>
      </c>
      <c r="E313" s="0" t="n">
        <v>7.485828</v>
      </c>
      <c r="F313" s="0" t="n">
        <v>-4.913241</v>
      </c>
      <c r="G313" s="0" t="n">
        <v>24.945289</v>
      </c>
      <c r="H313" s="0" t="n">
        <v>-20.262407</v>
      </c>
      <c r="I313" s="0" t="n">
        <v>2.247329</v>
      </c>
      <c r="J313" s="0" t="n">
        <v>-42.24229</v>
      </c>
      <c r="K313" s="0" t="n">
        <v>18.349631</v>
      </c>
      <c r="M313" s="0" t="n">
        <f aca="false">C313/B313</f>
        <v>-0.367671749187953</v>
      </c>
      <c r="N313" s="0" t="n">
        <f aca="false">E313/D313</f>
        <v>-2.98364616634907</v>
      </c>
      <c r="O313" s="0" t="n">
        <f aca="false">G313/F313</f>
        <v>-5.07715558833772</v>
      </c>
      <c r="P313" s="0" t="n">
        <f aca="false">I313/H313</f>
        <v>-0.110911255508785</v>
      </c>
      <c r="Q313" s="0" t="n">
        <f aca="false">K313/J313</f>
        <v>-0.434390062659955</v>
      </c>
      <c r="S313" s="0" t="n">
        <f aca="false">AVERAGE(B313,D313,F313,H313,J313)</f>
        <v>-25.073325208106</v>
      </c>
      <c r="T313" s="0" t="n">
        <f aca="false">AVERAGE(C313,E313,G313,I313,K313)</f>
        <v>14.6823402713737</v>
      </c>
      <c r="U313" s="0" t="n">
        <f aca="false">T313/S313</f>
        <v>-0.585576111246186</v>
      </c>
      <c r="W313" s="0" t="n">
        <f aca="false">(C313-C312)/(A313-A312)</f>
        <v>-4538.8548997093</v>
      </c>
      <c r="X313" s="0" t="n">
        <f aca="false">(E313-E312)/(A313-A312)</f>
        <v>-2169.41916167664</v>
      </c>
      <c r="Y313" s="0" t="n">
        <f aca="false">(G313-G312)/(A313-A312)</f>
        <v>1099.14670658682</v>
      </c>
      <c r="Z313" s="0" t="n">
        <f aca="false">(I313-I312)/(A313-A312)</f>
        <v>-1531.82634730538</v>
      </c>
      <c r="AA313" s="0" t="n">
        <f aca="false">(K313-K312)/(A313-A312)</f>
        <v>2274.47305389221</v>
      </c>
    </row>
    <row r="314" customFormat="false" ht="12.75" hidden="false" customHeight="false" outlineLevel="0" collapsed="false">
      <c r="A314" s="0" t="n">
        <v>0.104005</v>
      </c>
      <c r="B314" s="0" t="n">
        <v>-53.8713404118515</v>
      </c>
      <c r="C314" s="0" t="n">
        <v>18.9865759275217</v>
      </c>
      <c r="D314" s="0" t="n">
        <v>-1.667487</v>
      </c>
      <c r="E314" s="0" t="n">
        <v>7.396881</v>
      </c>
      <c r="F314" s="0" t="n">
        <v>-0.99322</v>
      </c>
      <c r="G314" s="0" t="n">
        <v>25.32261</v>
      </c>
      <c r="H314" s="0" t="n">
        <v>-19.302281</v>
      </c>
      <c r="I314" s="0" t="n">
        <v>1.930915</v>
      </c>
      <c r="J314" s="0" t="n">
        <v>-39.231165</v>
      </c>
      <c r="K314" s="0" t="n">
        <v>18.778623</v>
      </c>
      <c r="M314" s="0" t="n">
        <f aca="false">C314/B314</f>
        <v>-0.352442983270279</v>
      </c>
      <c r="N314" s="0" t="n">
        <f aca="false">E314/D314</f>
        <v>-4.4359452277589</v>
      </c>
      <c r="O314" s="0" t="n">
        <f aca="false">G314/F314</f>
        <v>-25.4954692817301</v>
      </c>
      <c r="P314" s="0" t="n">
        <f aca="false">I314/H314</f>
        <v>-0.100035586467734</v>
      </c>
      <c r="Q314" s="0" t="n">
        <f aca="false">K314/J314</f>
        <v>-0.478665953458175</v>
      </c>
      <c r="S314" s="0" t="n">
        <f aca="false">AVERAGE(B314,D314,F314,H314,J314)</f>
        <v>-23.0130986823703</v>
      </c>
      <c r="T314" s="0" t="n">
        <f aca="false">AVERAGE(C314,E314,G314,I314,K314)</f>
        <v>14.4831209855043</v>
      </c>
      <c r="U314" s="0" t="n">
        <f aca="false">T314/S314</f>
        <v>-0.629342496871117</v>
      </c>
      <c r="W314" s="0" t="n">
        <f aca="false">(C314-C313)/(A314-A313)</f>
        <v>-4195.34062866857</v>
      </c>
      <c r="X314" s="0" t="n">
        <f aca="false">(E314-E313)/(A314-A313)</f>
        <v>-267.108108108108</v>
      </c>
      <c r="Y314" s="0" t="n">
        <f aca="false">(G314-G313)/(A314-A313)</f>
        <v>1133.0960960961</v>
      </c>
      <c r="Z314" s="0" t="n">
        <f aca="false">(I314-I313)/(A314-A313)</f>
        <v>-950.192192192193</v>
      </c>
      <c r="AA314" s="0" t="n">
        <f aca="false">(K314-K313)/(A314-A313)</f>
        <v>1288.26426426427</v>
      </c>
    </row>
    <row r="315" customFormat="false" ht="12.75" hidden="false" customHeight="false" outlineLevel="0" collapsed="false">
      <c r="A315" s="0" t="n">
        <v>0.104339</v>
      </c>
      <c r="B315" s="0" t="n">
        <v>-51.2271815592048</v>
      </c>
      <c r="C315" s="0" t="n">
        <v>17.344603405325</v>
      </c>
      <c r="D315" s="0" t="n">
        <v>-0.948494</v>
      </c>
      <c r="E315" s="0" t="n">
        <v>7.260698</v>
      </c>
      <c r="F315" s="0" t="n">
        <v>2.359745</v>
      </c>
      <c r="G315" s="0" t="n">
        <v>24.680756</v>
      </c>
      <c r="H315" s="0" t="n">
        <v>-18.933849</v>
      </c>
      <c r="I315" s="0" t="n">
        <v>1.614937</v>
      </c>
      <c r="J315" s="0" t="n">
        <v>-37.314381</v>
      </c>
      <c r="K315" s="0" t="n">
        <v>18.901031</v>
      </c>
      <c r="M315" s="0" t="n">
        <f aca="false">C315/B315</f>
        <v>-0.338582035501588</v>
      </c>
      <c r="N315" s="0" t="n">
        <f aca="false">E315/D315</f>
        <v>-7.65497515008002</v>
      </c>
      <c r="O315" s="0" t="n">
        <f aca="false">G315/F315</f>
        <v>10.4590775698222</v>
      </c>
      <c r="P315" s="0" t="n">
        <f aca="false">I315/H315</f>
        <v>-0.0852936452593448</v>
      </c>
      <c r="Q315" s="0" t="n">
        <f aca="false">K315/J315</f>
        <v>-0.506534759346537</v>
      </c>
      <c r="S315" s="0" t="n">
        <f aca="false">AVERAGE(B315,D315,F315,H315,J315)</f>
        <v>-21.212832111841</v>
      </c>
      <c r="T315" s="0" t="n">
        <f aca="false">AVERAGE(C315,E315,G315,I315,K315)</f>
        <v>13.960405081065</v>
      </c>
      <c r="U315" s="0" t="n">
        <f aca="false">T315/S315</f>
        <v>-0.658111326552777</v>
      </c>
      <c r="W315" s="0" t="n">
        <f aca="false">(C315-C314)/(A315-A314)</f>
        <v>-4916.08539579852</v>
      </c>
      <c r="X315" s="0" t="n">
        <f aca="false">(E315-E314)/(A315-A314)</f>
        <v>-407.73353293413</v>
      </c>
      <c r="Y315" s="0" t="n">
        <f aca="false">(G315-G314)/(A315-A314)</f>
        <v>-1921.71856287425</v>
      </c>
      <c r="Z315" s="0" t="n">
        <f aca="false">(I315-I314)/(A315-A314)</f>
        <v>-946.041916167662</v>
      </c>
      <c r="AA315" s="0" t="n">
        <f aca="false">(K315-K314)/(A315-A314)</f>
        <v>366.491017964071</v>
      </c>
    </row>
    <row r="316" customFormat="false" ht="12.75" hidden="false" customHeight="false" outlineLevel="0" collapsed="false">
      <c r="A316" s="0" t="n">
        <v>0.104672</v>
      </c>
      <c r="B316" s="0" t="n">
        <v>-49.3177851175173</v>
      </c>
      <c r="C316" s="0" t="n">
        <v>16.2991581292306</v>
      </c>
      <c r="D316" s="0" t="n">
        <v>-1.542712</v>
      </c>
      <c r="E316" s="0" t="n">
        <v>7.649452</v>
      </c>
      <c r="F316" s="0" t="n">
        <v>5.104087</v>
      </c>
      <c r="G316" s="0" t="n">
        <v>23.933</v>
      </c>
      <c r="H316" s="0" t="n">
        <v>-17.985622</v>
      </c>
      <c r="I316" s="0" t="n">
        <v>2.223092</v>
      </c>
      <c r="J316" s="0" t="n">
        <v>-34.669376</v>
      </c>
      <c r="K316" s="0" t="n">
        <v>19.174097</v>
      </c>
      <c r="M316" s="0" t="n">
        <f aca="false">C316/B316</f>
        <v>-0.330492500634244</v>
      </c>
      <c r="N316" s="0" t="n">
        <f aca="false">E316/D316</f>
        <v>-4.95844460923361</v>
      </c>
      <c r="O316" s="0" t="n">
        <f aca="false">G316/F316</f>
        <v>4.6889874721963</v>
      </c>
      <c r="P316" s="0" t="n">
        <f aca="false">I316/H316</f>
        <v>-0.123603843114239</v>
      </c>
      <c r="Q316" s="0" t="n">
        <f aca="false">K316/J316</f>
        <v>-0.553055728490758</v>
      </c>
      <c r="S316" s="0" t="n">
        <f aca="false">AVERAGE(B316,D316,F316,H316,J316)</f>
        <v>-19.6822816235035</v>
      </c>
      <c r="T316" s="0" t="n">
        <f aca="false">AVERAGE(C316,E316,G316,I316,K316)</f>
        <v>13.8557598258461</v>
      </c>
      <c r="U316" s="0" t="n">
        <f aca="false">T316/S316</f>
        <v>-0.703971220963547</v>
      </c>
      <c r="W316" s="0" t="n">
        <f aca="false">(C316-C315)/(A316-A315)</f>
        <v>-3139.47530358674</v>
      </c>
      <c r="X316" s="0" t="n">
        <f aca="false">(E316-E315)/(A316-A315)</f>
        <v>1167.42942942943</v>
      </c>
      <c r="Y316" s="0" t="n">
        <f aca="false">(G316-G315)/(A316-A315)</f>
        <v>-2245.51351351351</v>
      </c>
      <c r="Z316" s="0" t="n">
        <f aca="false">(I316-I315)/(A316-A315)</f>
        <v>1826.29129129129</v>
      </c>
      <c r="AA316" s="0" t="n">
        <f aca="false">(K316-K315)/(A316-A315)</f>
        <v>820.018018018018</v>
      </c>
    </row>
    <row r="317" customFormat="false" ht="12.75" hidden="false" customHeight="false" outlineLevel="0" collapsed="false">
      <c r="A317" s="0" t="n">
        <v>0.105005</v>
      </c>
      <c r="B317" s="0" t="n">
        <v>-47.3809726082555</v>
      </c>
      <c r="C317" s="0" t="n">
        <v>14.9146822530508</v>
      </c>
      <c r="D317" s="0" t="n">
        <v>-0.934609</v>
      </c>
      <c r="E317" s="0" t="n">
        <v>8.03319</v>
      </c>
      <c r="F317" s="0" t="n">
        <v>6.3992</v>
      </c>
      <c r="G317" s="0" t="n">
        <v>23.338048</v>
      </c>
      <c r="H317" s="0" t="n">
        <v>-16.911739</v>
      </c>
      <c r="I317" s="0" t="n">
        <v>2.507236</v>
      </c>
      <c r="J317" s="0" t="n">
        <v>-32.603615</v>
      </c>
      <c r="K317" s="0" t="n">
        <v>19.619139</v>
      </c>
      <c r="M317" s="0" t="n">
        <f aca="false">C317/B317</f>
        <v>-0.314782104123631</v>
      </c>
      <c r="N317" s="0" t="n">
        <f aca="false">E317/D317</f>
        <v>-8.59524143251349</v>
      </c>
      <c r="O317" s="0" t="n">
        <f aca="false">G317/F317</f>
        <v>3.64702587823478</v>
      </c>
      <c r="P317" s="0" t="n">
        <f aca="false">I317/H317</f>
        <v>-0.148254180128962</v>
      </c>
      <c r="Q317" s="0" t="n">
        <f aca="false">K317/J317</f>
        <v>-0.60174735224913</v>
      </c>
      <c r="S317" s="0" t="n">
        <f aca="false">AVERAGE(B317,D317,F317,H317,J317)</f>
        <v>-18.2863471216511</v>
      </c>
      <c r="T317" s="0" t="n">
        <f aca="false">AVERAGE(C317,E317,G317,I317,K317)</f>
        <v>13.6824590506102</v>
      </c>
      <c r="U317" s="0" t="n">
        <f aca="false">T317/S317</f>
        <v>-0.748233584301267</v>
      </c>
      <c r="W317" s="0" t="n">
        <f aca="false">(C317-C316)/(A317-A316)</f>
        <v>-4157.5852137531</v>
      </c>
      <c r="X317" s="0" t="n">
        <f aca="false">(E317-E316)/(A317-A316)</f>
        <v>1152.36636636636</v>
      </c>
      <c r="Y317" s="0" t="n">
        <f aca="false">(G317-G316)/(A317-A316)</f>
        <v>-1786.64264264264</v>
      </c>
      <c r="Z317" s="0" t="n">
        <f aca="false">(I317-I316)/(A317-A316)</f>
        <v>853.285285285285</v>
      </c>
      <c r="AA317" s="0" t="n">
        <f aca="false">(K317-K316)/(A317-A316)</f>
        <v>1336.46246246247</v>
      </c>
    </row>
    <row r="318" customFormat="false" ht="12.75" hidden="false" customHeight="false" outlineLevel="0" collapsed="false">
      <c r="A318" s="0" t="n">
        <v>0.105339</v>
      </c>
      <c r="B318" s="0" t="n">
        <v>-44.2567871931161</v>
      </c>
      <c r="C318" s="0" t="n">
        <v>13.9007096155499</v>
      </c>
      <c r="D318" s="0" t="n">
        <v>0.038889</v>
      </c>
      <c r="E318" s="0" t="n">
        <v>8.529589</v>
      </c>
      <c r="F318" s="0" t="n">
        <v>7.089</v>
      </c>
      <c r="G318" s="0" t="n">
        <v>23.033526</v>
      </c>
      <c r="H318" s="0" t="n">
        <v>-16.307865</v>
      </c>
      <c r="I318" s="0" t="n">
        <v>2.824888</v>
      </c>
      <c r="J318" s="0" t="n">
        <v>-29.706622</v>
      </c>
      <c r="K318" s="0" t="n">
        <v>20.407404</v>
      </c>
      <c r="M318" s="0" t="n">
        <f aca="false">C318/B318</f>
        <v>-0.314092153930958</v>
      </c>
      <c r="N318" s="0" t="n">
        <f aca="false">E318/D318</f>
        <v>219.331661909537</v>
      </c>
      <c r="O318" s="0" t="n">
        <f aca="false">G318/F318</f>
        <v>3.24919255184088</v>
      </c>
      <c r="P318" s="0" t="n">
        <f aca="false">I318/H318</f>
        <v>-0.173222429790779</v>
      </c>
      <c r="Q318" s="0" t="n">
        <f aca="false">K318/J318</f>
        <v>-0.686964812088025</v>
      </c>
      <c r="S318" s="0" t="n">
        <f aca="false">AVERAGE(B318,D318,F318,H318,J318)</f>
        <v>-16.6286770386232</v>
      </c>
      <c r="T318" s="0" t="n">
        <f aca="false">AVERAGE(C318,E318,G318,I318,K318)</f>
        <v>13.73922332311</v>
      </c>
      <c r="U318" s="0" t="n">
        <f aca="false">T318/S318</f>
        <v>-0.826236704892281</v>
      </c>
      <c r="W318" s="0" t="n">
        <f aca="false">(C318-C317)/(A318-A317)</f>
        <v>-3035.84622006262</v>
      </c>
      <c r="X318" s="0" t="n">
        <f aca="false">(E318-E317)/(A318-A317)</f>
        <v>1486.2245508982</v>
      </c>
      <c r="Y318" s="0" t="n">
        <f aca="false">(G318-G317)/(A318-A317)</f>
        <v>-911.742514970064</v>
      </c>
      <c r="Z318" s="0" t="n">
        <f aca="false">(I318-I317)/(A318-A317)</f>
        <v>951.053892215567</v>
      </c>
      <c r="AA318" s="0" t="n">
        <f aca="false">(K318-K317)/(A318-A317)</f>
        <v>2360.07485029939</v>
      </c>
    </row>
    <row r="319" customFormat="false" ht="12.75" hidden="false" customHeight="false" outlineLevel="0" collapsed="false">
      <c r="A319" s="0" t="n">
        <v>0.105672</v>
      </c>
      <c r="B319" s="0" t="n">
        <v>-42.3273213917679</v>
      </c>
      <c r="C319" s="0" t="n">
        <v>13.1539742143665</v>
      </c>
      <c r="D319" s="0" t="n">
        <v>1.003605</v>
      </c>
      <c r="E319" s="0" t="n">
        <v>9.482667</v>
      </c>
      <c r="F319" s="0" t="n">
        <v>5.986782</v>
      </c>
      <c r="G319" s="0" t="n">
        <v>22.937963</v>
      </c>
      <c r="H319" s="0" t="n">
        <v>-16.527332</v>
      </c>
      <c r="I319" s="0" t="n">
        <v>3.589537</v>
      </c>
      <c r="J319" s="0" t="n">
        <v>-27.418319</v>
      </c>
      <c r="K319" s="0" t="n">
        <v>21.012347</v>
      </c>
      <c r="M319" s="0" t="n">
        <f aca="false">C319/B319</f>
        <v>-0.310767933850989</v>
      </c>
      <c r="N319" s="0" t="n">
        <f aca="false">E319/D319</f>
        <v>9.44860477976893</v>
      </c>
      <c r="O319" s="0" t="n">
        <f aca="false">G319/F319</f>
        <v>3.83143448350049</v>
      </c>
      <c r="P319" s="0" t="n">
        <f aca="false">I319/H319</f>
        <v>-0.217187928456934</v>
      </c>
      <c r="Q319" s="0" t="n">
        <f aca="false">K319/J319</f>
        <v>-0.766361606632412</v>
      </c>
      <c r="S319" s="0" t="n">
        <f aca="false">AVERAGE(B319,D319,F319,H319,J319)</f>
        <v>-15.8565170783536</v>
      </c>
      <c r="T319" s="0" t="n">
        <f aca="false">AVERAGE(C319,E319,G319,I319,K319)</f>
        <v>14.0352976428733</v>
      </c>
      <c r="U319" s="0" t="n">
        <f aca="false">T319/S319</f>
        <v>-0.885143791257507</v>
      </c>
      <c r="W319" s="0" t="n">
        <f aca="false">(C319-C318)/(A319-A318)</f>
        <v>-2242.44865220243</v>
      </c>
      <c r="X319" s="0" t="n">
        <f aca="false">(E319-E318)/(A319-A318)</f>
        <v>2862.0960960961</v>
      </c>
      <c r="Y319" s="0" t="n">
        <f aca="false">(G319-G318)/(A319-A318)</f>
        <v>-286.975975975972</v>
      </c>
      <c r="Z319" s="0" t="n">
        <f aca="false">(I319-I318)/(A319-A318)</f>
        <v>2296.24324324324</v>
      </c>
      <c r="AA319" s="0" t="n">
        <f aca="false">(K319-K318)/(A319-A318)</f>
        <v>1816.64564564564</v>
      </c>
    </row>
    <row r="320" customFormat="false" ht="12.75" hidden="false" customHeight="false" outlineLevel="0" collapsed="false">
      <c r="A320" s="0" t="n">
        <v>0.106005</v>
      </c>
      <c r="B320" s="0" t="n">
        <v>-40.1598213715685</v>
      </c>
      <c r="C320" s="0" t="n">
        <v>12.2533133956289</v>
      </c>
      <c r="D320" s="0" t="n">
        <v>1.487808</v>
      </c>
      <c r="E320" s="0" t="n">
        <v>10.234801</v>
      </c>
      <c r="F320" s="0" t="n">
        <v>6.808849</v>
      </c>
      <c r="G320" s="0" t="n">
        <v>23.013051</v>
      </c>
      <c r="H320" s="0" t="n">
        <v>-14.829518</v>
      </c>
      <c r="I320" s="0" t="n">
        <v>5.556859</v>
      </c>
      <c r="J320" s="0" t="n">
        <v>-25.108601</v>
      </c>
      <c r="K320" s="0" t="n">
        <v>22.717886</v>
      </c>
      <c r="M320" s="0" t="n">
        <f aca="false">C320/B320</f>
        <v>-0.305113742470571</v>
      </c>
      <c r="N320" s="0" t="n">
        <f aca="false">E320/D320</f>
        <v>6.87911410612122</v>
      </c>
      <c r="O320" s="0" t="n">
        <f aca="false">G320/F320</f>
        <v>3.37987389645445</v>
      </c>
      <c r="P320" s="0" t="n">
        <f aca="false">I320/H320</f>
        <v>-0.374716089895842</v>
      </c>
      <c r="Q320" s="0" t="n">
        <f aca="false">K320/J320</f>
        <v>-0.904785017691746</v>
      </c>
      <c r="S320" s="0" t="n">
        <f aca="false">AVERAGE(B320,D320,F320,H320,J320)</f>
        <v>-14.3602566743137</v>
      </c>
      <c r="T320" s="0" t="n">
        <f aca="false">AVERAGE(C320,E320,G320,I320,K320)</f>
        <v>14.7551820791258</v>
      </c>
      <c r="U320" s="0" t="n">
        <f aca="false">T320/S320</f>
        <v>-1.02750127757246</v>
      </c>
      <c r="W320" s="0" t="n">
        <f aca="false">(C320-C319)/(A320-A319)</f>
        <v>-2704.68714335615</v>
      </c>
      <c r="X320" s="0" t="n">
        <f aca="false">(E320-E319)/(A320-A319)</f>
        <v>2258.66066066066</v>
      </c>
      <c r="Y320" s="0" t="n">
        <f aca="false">(G320-G319)/(A320-A319)</f>
        <v>225.489489489492</v>
      </c>
      <c r="Z320" s="0" t="n">
        <f aca="false">(I320-I319)/(A320-A319)</f>
        <v>5907.87387387388</v>
      </c>
      <c r="AA320" s="0" t="n">
        <f aca="false">(K320-K319)/(A320-A319)</f>
        <v>5121.73873873874</v>
      </c>
    </row>
    <row r="321" customFormat="false" ht="12.75" hidden="false" customHeight="false" outlineLevel="0" collapsed="false">
      <c r="A321" s="0" t="n">
        <v>0.106339</v>
      </c>
      <c r="B321" s="0" t="n">
        <v>-37.7501259121487</v>
      </c>
      <c r="C321" s="0" t="n">
        <v>11.7243581299216</v>
      </c>
      <c r="D321" s="0" t="n">
        <v>1.144499</v>
      </c>
      <c r="E321" s="0" t="n">
        <v>11.152511</v>
      </c>
      <c r="F321" s="0" t="n">
        <v>9.075257</v>
      </c>
      <c r="G321" s="0" t="n">
        <v>23.439594</v>
      </c>
      <c r="H321" s="0" t="n">
        <v>-14.21199</v>
      </c>
      <c r="I321" s="0" t="n">
        <v>6.872243</v>
      </c>
      <c r="J321" s="0" t="n">
        <v>-22.48248</v>
      </c>
      <c r="K321" s="0" t="n">
        <v>23.06762</v>
      </c>
      <c r="M321" s="0" t="n">
        <f aca="false">C321/B321</f>
        <v>-0.310577987400791</v>
      </c>
      <c r="N321" s="0" t="n">
        <f aca="false">E321/D321</f>
        <v>9.7444480073814</v>
      </c>
      <c r="O321" s="0" t="n">
        <f aca="false">G321/F321</f>
        <v>2.58280222808015</v>
      </c>
      <c r="P321" s="0" t="n">
        <f aca="false">I321/H321</f>
        <v>-0.483552479279819</v>
      </c>
      <c r="Q321" s="0" t="n">
        <f aca="false">K321/J321</f>
        <v>-1.02602648818102</v>
      </c>
      <c r="S321" s="0" t="n">
        <f aca="false">AVERAGE(B321,D321,F321,H321,J321)</f>
        <v>-12.8449679824297</v>
      </c>
      <c r="T321" s="0" t="n">
        <f aca="false">AVERAGE(C321,E321,G321,I321,K321)</f>
        <v>15.2512652259843</v>
      </c>
      <c r="U321" s="0" t="n">
        <f aca="false">T321/S321</f>
        <v>-1.18733384519495</v>
      </c>
      <c r="W321" s="0" t="n">
        <f aca="false">(C321-C320)/(A321-A320)</f>
        <v>-1583.69840032126</v>
      </c>
      <c r="X321" s="0" t="n">
        <f aca="false">(E321-E320)/(A321-A320)</f>
        <v>2747.63473053892</v>
      </c>
      <c r="Y321" s="0" t="n">
        <f aca="false">(G321-G320)/(A321-A320)</f>
        <v>1277.07485029939</v>
      </c>
      <c r="Z321" s="0" t="n">
        <f aca="false">(I321-I320)/(A321-A320)</f>
        <v>3938.27544910178</v>
      </c>
      <c r="AA321" s="0" t="n">
        <f aca="false">(K321-K320)/(A321-A320)</f>
        <v>1047.10778443114</v>
      </c>
    </row>
    <row r="322" customFormat="false" ht="12.75" hidden="false" customHeight="false" outlineLevel="0" collapsed="false">
      <c r="A322" s="0" t="n">
        <v>0.106672</v>
      </c>
      <c r="B322" s="0" t="n">
        <v>-36.0786379522192</v>
      </c>
      <c r="C322" s="0" t="n">
        <v>11.3326972487155</v>
      </c>
      <c r="D322" s="0" t="n">
        <v>1.137564</v>
      </c>
      <c r="E322" s="0" t="n">
        <v>11.718329</v>
      </c>
      <c r="F322" s="0" t="n">
        <v>11.453706</v>
      </c>
      <c r="G322" s="0" t="n">
        <v>23.727216</v>
      </c>
      <c r="H322" s="0" t="n">
        <v>-12.884482</v>
      </c>
      <c r="I322" s="0" t="n">
        <v>8.493346</v>
      </c>
      <c r="J322" s="0" t="n">
        <v>-20.065483</v>
      </c>
      <c r="K322" s="0" t="n">
        <v>23.853285</v>
      </c>
      <c r="M322" s="0" t="n">
        <f aca="false">C322/B322</f>
        <v>-0.314111005623991</v>
      </c>
      <c r="N322" s="0" t="n">
        <f aca="false">E322/D322</f>
        <v>10.3012481056011</v>
      </c>
      <c r="O322" s="0" t="n">
        <f aca="false">G322/F322</f>
        <v>2.07157543593314</v>
      </c>
      <c r="P322" s="0" t="n">
        <f aca="false">I322/H322</f>
        <v>-0.659191886798398</v>
      </c>
      <c r="Q322" s="0" t="n">
        <f aca="false">K322/J322</f>
        <v>-1.18877203205126</v>
      </c>
      <c r="S322" s="0" t="n">
        <f aca="false">AVERAGE(B322,D322,F322,H322,J322)</f>
        <v>-11.2874665904438</v>
      </c>
      <c r="T322" s="0" t="n">
        <f aca="false">AVERAGE(C322,E322,G322,I322,K322)</f>
        <v>15.8249746497431</v>
      </c>
      <c r="U322" s="0" t="n">
        <f aca="false">T322/S322</f>
        <v>-1.40199525933842</v>
      </c>
      <c r="W322" s="0" t="n">
        <f aca="false">(C322-C321)/(A322-A321)</f>
        <v>-1176.15880242073</v>
      </c>
      <c r="X322" s="0" t="n">
        <f aca="false">(E322-E321)/(A322-A321)</f>
        <v>1699.15315315315</v>
      </c>
      <c r="Y322" s="0" t="n">
        <f aca="false">(G322-G321)/(A322-A321)</f>
        <v>863.729729729727</v>
      </c>
      <c r="Z322" s="0" t="n">
        <f aca="false">(I322-I321)/(A322-A321)</f>
        <v>4868.17717717718</v>
      </c>
      <c r="AA322" s="0" t="n">
        <f aca="false">(K322-K321)/(A322-A321)</f>
        <v>2359.35435435435</v>
      </c>
    </row>
    <row r="323" customFormat="false" ht="12.75" hidden="false" customHeight="false" outlineLevel="0" collapsed="false">
      <c r="A323" s="0" t="n">
        <v>0.107005</v>
      </c>
      <c r="B323" s="0" t="n">
        <v>-34.1495499680987</v>
      </c>
      <c r="C323" s="0" t="n">
        <v>11.0644880657791</v>
      </c>
      <c r="D323" s="0" t="n">
        <v>1.366252</v>
      </c>
      <c r="E323" s="0" t="n">
        <v>12.383599</v>
      </c>
      <c r="F323" s="0" t="n">
        <v>13.561529</v>
      </c>
      <c r="G323" s="0" t="n">
        <v>24.136259</v>
      </c>
      <c r="H323" s="0" t="n">
        <v>-12.014605</v>
      </c>
      <c r="I323" s="0" t="n">
        <v>10.321162</v>
      </c>
      <c r="J323" s="0" t="n">
        <v>-17.53124</v>
      </c>
      <c r="K323" s="0" t="n">
        <v>24.338652</v>
      </c>
      <c r="M323" s="0" t="n">
        <f aca="false">C323/B323</f>
        <v>-0.324000991993018</v>
      </c>
      <c r="N323" s="0" t="n">
        <f aca="false">E323/D323</f>
        <v>9.06392012600897</v>
      </c>
      <c r="O323" s="0" t="n">
        <f aca="false">G323/F323</f>
        <v>1.77975942093255</v>
      </c>
      <c r="P323" s="0" t="n">
        <f aca="false">I323/H323</f>
        <v>-0.859051296318106</v>
      </c>
      <c r="Q323" s="0" t="n">
        <f aca="false">K323/J323</f>
        <v>-1.3883017972488</v>
      </c>
      <c r="S323" s="0" t="n">
        <f aca="false">AVERAGE(B323,D323,F323,H323,J323)</f>
        <v>-9.75352279361973</v>
      </c>
      <c r="T323" s="0" t="n">
        <f aca="false">AVERAGE(C323,E323,G323,I323,K323)</f>
        <v>16.4488320131558</v>
      </c>
      <c r="U323" s="0" t="n">
        <f aca="false">T323/S323</f>
        <v>-1.68645035862487</v>
      </c>
    </row>
    <row r="324" customFormat="false" ht="12.75" hidden="false" customHeight="false" outlineLevel="0" collapsed="false">
      <c r="A324" s="0" t="n">
        <v>0.107339</v>
      </c>
      <c r="B324" s="0" t="n">
        <v>-31.7476922555494</v>
      </c>
      <c r="C324" s="0" t="n">
        <v>11.0330960421404</v>
      </c>
      <c r="D324" s="0" t="n">
        <v>1.713968</v>
      </c>
      <c r="E324" s="0" t="n">
        <v>13.039947</v>
      </c>
      <c r="F324" s="0" t="n">
        <v>15.111026</v>
      </c>
      <c r="G324" s="0" t="n">
        <v>23.450653</v>
      </c>
      <c r="H324" s="0" t="n">
        <v>-11.726234</v>
      </c>
      <c r="I324" s="0" t="n">
        <v>12.564952</v>
      </c>
      <c r="J324" s="0" t="n">
        <v>-15.004363</v>
      </c>
      <c r="K324" s="0" t="n">
        <v>25.471085</v>
      </c>
      <c r="M324" s="0" t="n">
        <f aca="false">C324/B324</f>
        <v>-0.347524347701583</v>
      </c>
      <c r="N324" s="0" t="n">
        <f aca="false">E324/D324</f>
        <v>7.60804577448354</v>
      </c>
      <c r="O324" s="0" t="n">
        <f aca="false">G324/F324</f>
        <v>1.55189018932268</v>
      </c>
      <c r="P324" s="0" t="n">
        <f aca="false">I324/H324</f>
        <v>-1.07152492437043</v>
      </c>
      <c r="Q324" s="0" t="n">
        <f aca="false">K324/J324</f>
        <v>-1.69757856431493</v>
      </c>
      <c r="S324" s="0" t="n">
        <f aca="false">AVERAGE(B324,D324,F324,H324,J324)</f>
        <v>-8.33065905110988</v>
      </c>
      <c r="T324" s="0" t="n">
        <f aca="false">AVERAGE(C324,E324,G324,I324,K324)</f>
        <v>17.1119466084281</v>
      </c>
      <c r="U324" s="0" t="n">
        <f aca="false">T324/S324</f>
        <v>-2.05409277986815</v>
      </c>
    </row>
    <row r="325" customFormat="false" ht="12.75" hidden="false" customHeight="false" outlineLevel="0" collapsed="false">
      <c r="A325" s="0" t="n">
        <v>0.107672</v>
      </c>
      <c r="B325" s="0" t="n">
        <v>-28.7541477637702</v>
      </c>
      <c r="C325" s="0" t="n">
        <v>11.5759788148568</v>
      </c>
      <c r="D325" s="0" t="n">
        <v>1.708001</v>
      </c>
      <c r="E325" s="0" t="n">
        <v>13.330954</v>
      </c>
      <c r="F325" s="0" t="n">
        <v>17.475045</v>
      </c>
      <c r="G325" s="0" t="n">
        <v>23.016553</v>
      </c>
      <c r="H325" s="0" t="n">
        <v>-11.094076</v>
      </c>
      <c r="I325" s="0" t="n">
        <v>14.282243</v>
      </c>
      <c r="J325" s="0" t="n">
        <v>-12.955133</v>
      </c>
      <c r="K325" s="0" t="n">
        <v>25.603051</v>
      </c>
      <c r="M325" s="0" t="n">
        <f aca="false">C325/B325</f>
        <v>-0.402584660479568</v>
      </c>
      <c r="N325" s="0" t="n">
        <f aca="false">E325/D325</f>
        <v>7.80500362704706</v>
      </c>
      <c r="O325" s="0" t="n">
        <f aca="false">G325/F325</f>
        <v>1.31710979857276</v>
      </c>
      <c r="P325" s="0" t="n">
        <f aca="false">I325/H325</f>
        <v>-1.28737562280987</v>
      </c>
      <c r="Q325" s="0" t="n">
        <f aca="false">K325/J325</f>
        <v>-1.97628623341806</v>
      </c>
      <c r="S325" s="0" t="n">
        <f aca="false">AVERAGE(B325,D325,F325,H325,J325)</f>
        <v>-6.72406215275405</v>
      </c>
      <c r="T325" s="0" t="n">
        <f aca="false">AVERAGE(C325,E325,G325,I325,K325)</f>
        <v>17.5617559629714</v>
      </c>
      <c r="U325" s="0" t="n">
        <f aca="false">T325/S325</f>
        <v>-2.6117777563639</v>
      </c>
    </row>
    <row r="326" customFormat="false" ht="12.75" hidden="false" customHeight="false" outlineLevel="0" collapsed="false">
      <c r="A326" s="0" t="n">
        <v>0.108005</v>
      </c>
      <c r="B326" s="0" t="n">
        <v>-26.9458247457879</v>
      </c>
      <c r="C326" s="0" t="n">
        <v>12.1531818971249</v>
      </c>
      <c r="D326" s="0" t="n">
        <v>2.15175</v>
      </c>
      <c r="E326" s="0" t="n">
        <v>13.815298</v>
      </c>
      <c r="F326" s="0" t="n">
        <v>20.203032</v>
      </c>
      <c r="G326" s="0" t="n">
        <v>22.164706</v>
      </c>
      <c r="H326" s="0" t="n">
        <v>-10.32081</v>
      </c>
      <c r="I326" s="0" t="n">
        <v>16.282832</v>
      </c>
      <c r="J326" s="0" t="n">
        <v>-10.306385</v>
      </c>
      <c r="K326" s="0" t="n">
        <v>26.322431</v>
      </c>
      <c r="M326" s="0" t="n">
        <f aca="false">C326/B326</f>
        <v>-0.451022821226679</v>
      </c>
      <c r="N326" s="0" t="n">
        <f aca="false">E326/D326</f>
        <v>6.4204940164982</v>
      </c>
      <c r="O326" s="0" t="n">
        <f aca="false">G326/F326</f>
        <v>1.09709799994377</v>
      </c>
      <c r="P326" s="0" t="n">
        <f aca="false">I326/H326</f>
        <v>-1.57766996970199</v>
      </c>
      <c r="Q326" s="0" t="n">
        <f aca="false">K326/J326</f>
        <v>-2.55399259779253</v>
      </c>
      <c r="S326" s="0" t="n">
        <f aca="false">AVERAGE(B326,D326,F326,H326,J326)</f>
        <v>-5.04364754915759</v>
      </c>
      <c r="T326" s="0" t="n">
        <f aca="false">AVERAGE(C326,E326,G326,I326,K326)</f>
        <v>18.147689779425</v>
      </c>
      <c r="U326" s="0" t="n">
        <f aca="false">T326/S326</f>
        <v>-3.59812806159623</v>
      </c>
    </row>
    <row r="327" customFormat="false" ht="12.75" hidden="false" customHeight="false" outlineLevel="0" collapsed="false">
      <c r="A327" s="0" t="n">
        <v>0.108339</v>
      </c>
      <c r="B327" s="0" t="n">
        <v>-23.3559575298289</v>
      </c>
      <c r="C327" s="0" t="n">
        <v>13.0377408901355</v>
      </c>
      <c r="D327" s="0" t="n">
        <v>2.600951</v>
      </c>
      <c r="E327" s="0" t="n">
        <v>14.138928</v>
      </c>
      <c r="F327" s="0" t="n">
        <v>21.523295</v>
      </c>
      <c r="G327" s="0" t="n">
        <v>21.439458</v>
      </c>
      <c r="H327" s="0" t="n">
        <v>-9.208304</v>
      </c>
      <c r="I327" s="0" t="n">
        <v>17.776539</v>
      </c>
      <c r="J327" s="0" t="n">
        <v>-6.954979</v>
      </c>
      <c r="K327" s="0" t="n">
        <v>27.042958</v>
      </c>
      <c r="M327" s="0" t="n">
        <f aca="false">C327/B327</f>
        <v>-0.558219069951831</v>
      </c>
      <c r="N327" s="0" t="n">
        <f aca="false">E327/D327</f>
        <v>5.43606088696019</v>
      </c>
      <c r="O327" s="0" t="n">
        <f aca="false">G327/F327</f>
        <v>0.996104825027952</v>
      </c>
      <c r="P327" s="0" t="n">
        <f aca="false">I327/H327</f>
        <v>-1.93049002291844</v>
      </c>
      <c r="Q327" s="0" t="n">
        <f aca="false">K327/J327</f>
        <v>-3.88828751316143</v>
      </c>
      <c r="S327" s="0" t="n">
        <f aca="false">AVERAGE(B327,D327,F327,H327,J327)</f>
        <v>-3.07899890596578</v>
      </c>
      <c r="T327" s="0" t="n">
        <f aca="false">AVERAGE(C327,E327,G327,I327,K327)</f>
        <v>18.6871247780271</v>
      </c>
      <c r="U327" s="0" t="n">
        <f aca="false">T327/S327</f>
        <v>-6.06922098667183</v>
      </c>
    </row>
    <row r="328" customFormat="false" ht="12.75" hidden="false" customHeight="false" outlineLevel="0" collapsed="false">
      <c r="B328" s="0" t="n">
        <v>-21.3097092712262</v>
      </c>
      <c r="C328" s="0" t="n">
        <v>14.0265135663143</v>
      </c>
      <c r="D328" s="0" t="n">
        <v>2.380051</v>
      </c>
      <c r="E328" s="0" t="n">
        <v>15.007657</v>
      </c>
      <c r="F328" s="0" t="n">
        <v>24.035048</v>
      </c>
      <c r="G328" s="0" t="n">
        <v>20.623986</v>
      </c>
      <c r="H328" s="0" t="n">
        <v>-8.342852</v>
      </c>
      <c r="I328" s="0" t="n">
        <v>19.210309</v>
      </c>
      <c r="J328" s="0" t="n">
        <v>-3.837561</v>
      </c>
      <c r="K328" s="0" t="n">
        <v>27.738673</v>
      </c>
      <c r="M328" s="0" t="n">
        <f aca="false">C328/B328</f>
        <v>-0.658221723618437</v>
      </c>
      <c r="N328" s="0" t="n">
        <f aca="false">E328/D328</f>
        <v>6.30560311522736</v>
      </c>
      <c r="O328" s="0" t="n">
        <f aca="false">G328/F328</f>
        <v>0.858079667658662</v>
      </c>
      <c r="P328" s="0" t="n">
        <f aca="false">I328/H328</f>
        <v>-2.30260695023716</v>
      </c>
      <c r="Q328" s="0" t="n">
        <f aca="false">K328/J328</f>
        <v>-7.22820379923603</v>
      </c>
    </row>
    <row r="329" customFormat="false" ht="12.75" hidden="false" customHeight="false" outlineLevel="0" collapsed="false">
      <c r="B329" s="0" t="n">
        <v>-17.7274376081371</v>
      </c>
      <c r="C329" s="0" t="n">
        <v>15.331816360983</v>
      </c>
      <c r="D329" s="0" t="n">
        <v>2.422838</v>
      </c>
      <c r="E329" s="0" t="n">
        <v>15.543761</v>
      </c>
      <c r="F329" s="0" t="n">
        <v>25.949852</v>
      </c>
      <c r="G329" s="0" t="n">
        <v>20.288333</v>
      </c>
      <c r="H329" s="0" t="n">
        <v>-9.495581</v>
      </c>
      <c r="I329" s="0" t="n">
        <v>20.078696</v>
      </c>
      <c r="J329" s="0" t="n">
        <v>-0.137263</v>
      </c>
      <c r="K329" s="0" t="n">
        <v>28.267128</v>
      </c>
      <c r="M329" s="0" t="n">
        <f aca="false">C329/B329</f>
        <v>-0.864863648085583</v>
      </c>
      <c r="N329" s="0" t="n">
        <f aca="false">E329/D329</f>
        <v>6.41551808251315</v>
      </c>
      <c r="O329" s="0" t="n">
        <f aca="false">G329/F329</f>
        <v>0.781828466690292</v>
      </c>
      <c r="P329" s="0" t="n">
        <f aca="false">I329/H329</f>
        <v>-2.11453053794181</v>
      </c>
      <c r="Q329" s="0" t="n">
        <f aca="false">K329/J329</f>
        <v>-205.934068175692</v>
      </c>
    </row>
    <row r="330" customFormat="false" ht="12.75" hidden="false" customHeight="false" outlineLevel="0" collapsed="false">
      <c r="B330" s="0" t="n">
        <v>-13.909253785918</v>
      </c>
      <c r="C330" s="0" t="n">
        <v>16.4940043521929</v>
      </c>
      <c r="D330" s="0" t="n">
        <v>2.761743</v>
      </c>
      <c r="E330" s="0" t="n">
        <v>16.007855</v>
      </c>
      <c r="F330" s="0" t="n">
        <v>29.992043</v>
      </c>
      <c r="G330" s="0" t="n">
        <v>20.362476</v>
      </c>
      <c r="H330" s="0" t="n">
        <v>-9.014649</v>
      </c>
      <c r="I330" s="0" t="n">
        <v>20.184128</v>
      </c>
      <c r="J330" s="0" t="n">
        <v>3.561517</v>
      </c>
      <c r="K330" s="0" t="n">
        <v>29.06815</v>
      </c>
      <c r="M330" s="0" t="n">
        <f aca="false">C330/B330</f>
        <v>-1.18582956397645</v>
      </c>
      <c r="N330" s="0" t="n">
        <f aca="false">E330/D330</f>
        <v>5.79628698253241</v>
      </c>
      <c r="O330" s="0" t="n">
        <f aca="false">G330/F330</f>
        <v>0.67892927467462</v>
      </c>
      <c r="P330" s="0" t="n">
        <f aca="false">I330/H330</f>
        <v>-2.23903648383869</v>
      </c>
      <c r="Q330" s="0" t="n">
        <f aca="false">K330/J330</f>
        <v>8.16173276724497</v>
      </c>
    </row>
    <row r="331" customFormat="false" ht="12.75" hidden="false" customHeight="false" outlineLevel="0" collapsed="false">
      <c r="B331" s="0" t="n">
        <v>-11.1549347930547</v>
      </c>
      <c r="C331" s="0" t="n">
        <v>17.6603972444658</v>
      </c>
      <c r="D331" s="0" t="n">
        <v>3.002159</v>
      </c>
      <c r="E331" s="0" t="n">
        <v>16.593019</v>
      </c>
      <c r="F331" s="0" t="n">
        <v>32.703966</v>
      </c>
      <c r="G331" s="0" t="n">
        <v>20.395897</v>
      </c>
      <c r="H331" s="0" t="n">
        <v>-8.050449</v>
      </c>
      <c r="I331" s="0" t="n">
        <v>20.50277</v>
      </c>
      <c r="J331" s="0" t="n">
        <v>6.665848</v>
      </c>
      <c r="K331" s="0" t="n">
        <v>29.782</v>
      </c>
      <c r="M331" s="0" t="n">
        <f aca="false">C331/B331</f>
        <v>-1.58319143698281</v>
      </c>
      <c r="N331" s="0" t="n">
        <f aca="false">E331/D331</f>
        <v>5.52702871500144</v>
      </c>
      <c r="O331" s="0" t="n">
        <f aca="false">G331/F331</f>
        <v>0.623652097730288</v>
      </c>
      <c r="P331" s="0" t="n">
        <f aca="false">I331/H331</f>
        <v>-2.54678589976783</v>
      </c>
      <c r="Q331" s="0" t="n">
        <f aca="false">K331/J331</f>
        <v>4.46784865181444</v>
      </c>
    </row>
    <row r="332" customFormat="false" ht="12.75" hidden="false" customHeight="false" outlineLevel="0" collapsed="false">
      <c r="B332" s="0" t="n">
        <v>-7.81238541011704</v>
      </c>
      <c r="C332" s="0" t="n">
        <v>19.1302687505997</v>
      </c>
      <c r="D332" s="0" t="n">
        <v>8.892931</v>
      </c>
      <c r="E332" s="0" t="n">
        <v>16.556712</v>
      </c>
      <c r="F332" s="0" t="n">
        <v>35.666494</v>
      </c>
      <c r="G332" s="0" t="n">
        <v>20.61353</v>
      </c>
      <c r="H332" s="0" t="n">
        <v>-7.788746</v>
      </c>
      <c r="I332" s="0" t="n">
        <v>19.98768</v>
      </c>
      <c r="J332" s="0" t="n">
        <v>10.833094</v>
      </c>
      <c r="K332" s="0" t="n">
        <v>30.861865</v>
      </c>
      <c r="M332" s="0" t="n">
        <f aca="false">C332/B332</f>
        <v>-2.44871031654762</v>
      </c>
      <c r="N332" s="0" t="n">
        <f aca="false">E332/D332</f>
        <v>1.86178347723602</v>
      </c>
      <c r="O332" s="0" t="n">
        <f aca="false">G332/F332</f>
        <v>0.577952237189335</v>
      </c>
      <c r="P332" s="0" t="n">
        <f aca="false">I332/H332</f>
        <v>-2.56622567997467</v>
      </c>
      <c r="Q332" s="0" t="n">
        <f aca="false">K332/J332</f>
        <v>2.84885047614283</v>
      </c>
    </row>
    <row r="333" customFormat="false" ht="12.75" hidden="false" customHeight="false" outlineLevel="0" collapsed="false">
      <c r="B333" s="0" t="n">
        <v>-5.29919992617464</v>
      </c>
      <c r="C333" s="0" t="n">
        <v>20.1840583163613</v>
      </c>
      <c r="D333" s="0" t="n">
        <v>24.142815</v>
      </c>
      <c r="E333" s="0" t="n">
        <v>16.835239</v>
      </c>
      <c r="F333" s="0" t="n">
        <v>38.506116</v>
      </c>
      <c r="G333" s="0" t="n">
        <v>20.958075</v>
      </c>
      <c r="H333" s="0" t="n">
        <v>-8.37587</v>
      </c>
      <c r="I333" s="0" t="n">
        <v>19.294159</v>
      </c>
      <c r="J333" s="0" t="n">
        <v>14.540312</v>
      </c>
      <c r="K333" s="0" t="n">
        <v>31.904307</v>
      </c>
      <c r="M333" s="0" t="n">
        <f aca="false">C333/B333</f>
        <v>-3.80888786940553</v>
      </c>
      <c r="N333" s="0" t="n">
        <f aca="false">E333/D333</f>
        <v>0.697318808929282</v>
      </c>
      <c r="O333" s="0" t="n">
        <f aca="false">G333/F333</f>
        <v>0.54427912178938</v>
      </c>
      <c r="P333" s="0" t="n">
        <f aca="false">I333/H333</f>
        <v>-2.303540885902</v>
      </c>
      <c r="Q333" s="0" t="n">
        <f aca="false">K333/J333</f>
        <v>2.19419686455146</v>
      </c>
    </row>
    <row r="334" customFormat="false" ht="12.75" hidden="false" customHeight="false" outlineLevel="0" collapsed="false">
      <c r="B334" s="0" t="n">
        <v>-1.25400927454325</v>
      </c>
      <c r="C334" s="0" t="n">
        <v>21.6048997296144</v>
      </c>
      <c r="D334" s="0" t="n">
        <v>31.193007</v>
      </c>
      <c r="E334" s="0" t="n">
        <v>17.204081</v>
      </c>
      <c r="F334" s="0" t="n">
        <v>41.719103</v>
      </c>
      <c r="G334" s="0" t="n">
        <v>20.48984</v>
      </c>
      <c r="H334" s="0" t="n">
        <v>4.572064</v>
      </c>
      <c r="I334" s="0" t="n">
        <v>18.239095</v>
      </c>
      <c r="J334" s="0" t="n">
        <v>18.608417</v>
      </c>
      <c r="K334" s="0" t="n">
        <v>33.218123</v>
      </c>
      <c r="M334" s="0" t="n">
        <f aca="false">C334/B334</f>
        <v>-17.2286602405582</v>
      </c>
      <c r="N334" s="0" t="n">
        <f aca="false">E334/D334</f>
        <v>0.551536470978896</v>
      </c>
      <c r="O334" s="0" t="n">
        <f aca="false">G334/F334</f>
        <v>0.491138076482613</v>
      </c>
      <c r="P334" s="0" t="n">
        <f aca="false">I334/H334</f>
        <v>3.98924752584391</v>
      </c>
      <c r="Q334" s="0" t="n">
        <f aca="false">K334/J334</f>
        <v>1.78511277987805</v>
      </c>
    </row>
    <row r="335" customFormat="false" ht="12.75" hidden="false" customHeight="false" outlineLevel="0" collapsed="false">
      <c r="B335" s="0" t="n">
        <v>1.97064602921307</v>
      </c>
      <c r="C335" s="0" t="n">
        <v>22.9668434807474</v>
      </c>
      <c r="D335" s="0" t="n">
        <v>32.764083</v>
      </c>
      <c r="E335" s="0" t="n">
        <v>17.834238</v>
      </c>
      <c r="F335" s="0" t="n">
        <v>46.723043</v>
      </c>
      <c r="G335" s="0" t="n">
        <v>19.790715</v>
      </c>
      <c r="H335" s="0" t="n">
        <v>14.355221</v>
      </c>
      <c r="I335" s="0" t="n">
        <v>17.497782</v>
      </c>
      <c r="J335" s="0" t="n">
        <v>24.221342</v>
      </c>
      <c r="K335" s="0" t="n">
        <v>35.294598</v>
      </c>
      <c r="M335" s="0" t="n">
        <f aca="false">C335/B335</f>
        <v>11.6544742892861</v>
      </c>
      <c r="N335" s="0" t="n">
        <f aca="false">E335/D335</f>
        <v>0.54432281837401</v>
      </c>
      <c r="O335" s="0" t="n">
        <f aca="false">G335/F335</f>
        <v>0.423575044116883</v>
      </c>
      <c r="P335" s="0" t="n">
        <f aca="false">I335/H335</f>
        <v>1.21891414977171</v>
      </c>
      <c r="Q335" s="0" t="n">
        <f aca="false">K335/J335</f>
        <v>1.45716938392596</v>
      </c>
    </row>
    <row r="336" customFormat="false" ht="12.75" hidden="false" customHeight="false" outlineLevel="0" collapsed="false">
      <c r="B336" s="0" t="n">
        <v>5.92379440251242</v>
      </c>
      <c r="C336" s="0" t="n">
        <v>24.0730656392457</v>
      </c>
      <c r="D336" s="0" t="n">
        <v>31.727265</v>
      </c>
      <c r="E336" s="0" t="n">
        <v>18.750266</v>
      </c>
      <c r="F336" s="0" t="n">
        <v>50.177048</v>
      </c>
      <c r="G336" s="0" t="n">
        <v>18.829915</v>
      </c>
      <c r="H336" s="0" t="n">
        <v>20.537485</v>
      </c>
      <c r="I336" s="0" t="n">
        <v>17.314795</v>
      </c>
      <c r="J336" s="0" t="n">
        <v>27.362414</v>
      </c>
      <c r="K336" s="0" t="n">
        <v>37.09752</v>
      </c>
      <c r="M336" s="0" t="n">
        <f aca="false">C336/B336</f>
        <v>4.0637915504015</v>
      </c>
      <c r="N336" s="0" t="n">
        <f aca="false">E336/D336</f>
        <v>0.590982739924163</v>
      </c>
      <c r="O336" s="0" t="n">
        <f aca="false">G336/F336</f>
        <v>0.375269485761697</v>
      </c>
      <c r="P336" s="0" t="n">
        <f aca="false">I336/H336</f>
        <v>0.843082539074283</v>
      </c>
      <c r="Q336" s="0" t="n">
        <f aca="false">K336/J336</f>
        <v>1.35578388661176</v>
      </c>
    </row>
    <row r="337" customFormat="false" ht="12.75" hidden="false" customHeight="false" outlineLevel="0" collapsed="false">
      <c r="B337" s="0" t="n">
        <v>9.38825329879166</v>
      </c>
      <c r="C337" s="0" t="n">
        <v>25.9891479350923</v>
      </c>
      <c r="D337" s="0" t="n">
        <v>33.469241</v>
      </c>
      <c r="E337" s="0" t="n">
        <v>19.212229</v>
      </c>
      <c r="F337" s="0" t="n">
        <v>54.5846</v>
      </c>
      <c r="G337" s="0" t="n">
        <v>17.997958</v>
      </c>
      <c r="H337" s="0" t="n">
        <v>19.811669</v>
      </c>
      <c r="I337" s="0" t="n">
        <v>17.8322</v>
      </c>
      <c r="J337" s="0" t="n">
        <v>31.87494</v>
      </c>
      <c r="K337" s="0" t="n">
        <v>38.838692</v>
      </c>
      <c r="M337" s="0" t="n">
        <f aca="false">C337/B337</f>
        <v>2.76826232824772</v>
      </c>
      <c r="N337" s="0" t="n">
        <f aca="false">E337/D337</f>
        <v>0.574026432209801</v>
      </c>
      <c r="O337" s="0" t="n">
        <f aca="false">G337/F337</f>
        <v>0.329725930024219</v>
      </c>
      <c r="P337" s="0" t="n">
        <f aca="false">I337/H337</f>
        <v>0.900085702017331</v>
      </c>
      <c r="Q337" s="0" t="n">
        <f aca="false">K337/J337</f>
        <v>1.21847106222004</v>
      </c>
    </row>
    <row r="338" customFormat="false" ht="12.75" hidden="false" customHeight="false" outlineLevel="0" collapsed="false">
      <c r="B338" s="0" t="n">
        <v>12.74324349232</v>
      </c>
      <c r="C338" s="0" t="n">
        <v>27.2067957740645</v>
      </c>
      <c r="D338" s="0" t="n">
        <v>38.457658</v>
      </c>
      <c r="E338" s="0" t="n">
        <v>19.711187</v>
      </c>
      <c r="F338" s="0" t="n">
        <v>57.697323</v>
      </c>
      <c r="G338" s="0" t="n">
        <v>17.253564</v>
      </c>
      <c r="H338" s="0" t="n">
        <v>20.256362</v>
      </c>
      <c r="I338" s="0" t="n">
        <v>19.729858</v>
      </c>
      <c r="J338" s="0" t="n">
        <v>35.104699</v>
      </c>
      <c r="K338" s="0" t="n">
        <v>40.921161</v>
      </c>
      <c r="M338" s="0" t="n">
        <f aca="false">C338/B338</f>
        <v>2.13499771784641</v>
      </c>
      <c r="N338" s="0" t="n">
        <f aca="false">E338/D338</f>
        <v>0.51254257344532</v>
      </c>
      <c r="O338" s="0" t="n">
        <f aca="false">G338/F338</f>
        <v>0.299035780221554</v>
      </c>
      <c r="P338" s="0" t="n">
        <f aca="false">I338/H338</f>
        <v>0.974007968459489</v>
      </c>
      <c r="Q338" s="0" t="n">
        <f aca="false">K338/J338</f>
        <v>1.1656889865371</v>
      </c>
    </row>
    <row r="339" customFormat="false" ht="12.75" hidden="false" customHeight="false" outlineLevel="0" collapsed="false">
      <c r="B339" s="0" t="n">
        <v>16.807342312455</v>
      </c>
      <c r="C339" s="0" t="n">
        <v>28.3393629374854</v>
      </c>
      <c r="D339" s="0" t="n">
        <v>47.425259</v>
      </c>
      <c r="E339" s="0" t="n">
        <v>18.905367</v>
      </c>
      <c r="F339" s="0" t="n">
        <v>62.712069</v>
      </c>
      <c r="G339" s="0" t="n">
        <v>16.568482</v>
      </c>
      <c r="H339" s="0" t="n">
        <v>24.637545</v>
      </c>
      <c r="I339" s="0" t="n">
        <v>21.688836</v>
      </c>
      <c r="J339" s="0" t="n">
        <v>40.485258</v>
      </c>
      <c r="K339" s="0" t="n">
        <v>42.40537</v>
      </c>
      <c r="M339" s="0" t="n">
        <f aca="false">C339/B339</f>
        <v>1.68612993123158</v>
      </c>
      <c r="N339" s="0" t="n">
        <f aca="false">E339/D339</f>
        <v>0.398634976353002</v>
      </c>
      <c r="O339" s="0" t="n">
        <f aca="false">G339/F339</f>
        <v>0.264199256446156</v>
      </c>
      <c r="P339" s="0" t="n">
        <f aca="false">I339/H339</f>
        <v>0.880316443866465</v>
      </c>
      <c r="Q339" s="0" t="n">
        <f aca="false">K339/J339</f>
        <v>1.04742743642637</v>
      </c>
    </row>
    <row r="340" customFormat="false" ht="12.75" hidden="false" customHeight="false" outlineLevel="0" collapsed="false">
      <c r="B340" s="0" t="n">
        <v>21.3391858849888</v>
      </c>
      <c r="C340" s="0" t="n">
        <v>29.3082732450786</v>
      </c>
      <c r="D340" s="0" t="n">
        <v>50.69296</v>
      </c>
      <c r="E340" s="0" t="n">
        <v>18.652118</v>
      </c>
      <c r="F340" s="0" t="n">
        <v>66.512954</v>
      </c>
      <c r="G340" s="0" t="n">
        <v>16.487385</v>
      </c>
      <c r="H340" s="0" t="n">
        <v>32.633933</v>
      </c>
      <c r="I340" s="0" t="n">
        <v>22.906167</v>
      </c>
      <c r="J340" s="0" t="n">
        <v>44.514658</v>
      </c>
      <c r="K340" s="0" t="n">
        <v>43.760542</v>
      </c>
      <c r="M340" s="0" t="n">
        <f aca="false">C340/B340</f>
        <v>1.37344851875046</v>
      </c>
      <c r="N340" s="0" t="n">
        <f aca="false">E340/D340</f>
        <v>0.367942964861393</v>
      </c>
      <c r="O340" s="0" t="n">
        <f aca="false">G340/F340</f>
        <v>0.247882314774352</v>
      </c>
      <c r="P340" s="0" t="n">
        <f aca="false">I340/H340</f>
        <v>0.701912546060568</v>
      </c>
      <c r="Q340" s="0" t="n">
        <f aca="false">K340/J340</f>
        <v>0.983059153234425</v>
      </c>
    </row>
    <row r="341" customFormat="false" ht="12.75" hidden="false" customHeight="false" outlineLevel="0" collapsed="false">
      <c r="B341" s="0" t="n">
        <v>25.161635740604</v>
      </c>
      <c r="C341" s="0" t="n">
        <v>29.6908096541554</v>
      </c>
      <c r="D341" s="0" t="n">
        <v>47.354642</v>
      </c>
      <c r="E341" s="0" t="n">
        <v>18.294558</v>
      </c>
      <c r="F341" s="0" t="n">
        <v>71.145927</v>
      </c>
      <c r="G341" s="0" t="n">
        <v>16.493566</v>
      </c>
      <c r="H341" s="0" t="n">
        <v>37.81367</v>
      </c>
      <c r="I341" s="0" t="n">
        <v>23.364062</v>
      </c>
      <c r="J341" s="0" t="n">
        <v>48.878476</v>
      </c>
      <c r="K341" s="0" t="n">
        <v>44.464809</v>
      </c>
      <c r="M341" s="0" t="n">
        <f aca="false">C341/B341</f>
        <v>1.1800031587868</v>
      </c>
      <c r="N341" s="0" t="n">
        <f aca="false">E341/D341</f>
        <v>0.386330826870151</v>
      </c>
      <c r="O341" s="0" t="n">
        <f aca="false">G341/F341</f>
        <v>0.231827269606031</v>
      </c>
      <c r="P341" s="0" t="n">
        <f aca="false">I341/H341</f>
        <v>0.617873430428731</v>
      </c>
      <c r="Q341" s="0" t="n">
        <f aca="false">K341/J341</f>
        <v>0.909701214906946</v>
      </c>
    </row>
    <row r="342" customFormat="false" ht="12.75" hidden="false" customHeight="false" outlineLevel="0" collapsed="false">
      <c r="B342" s="0" t="n">
        <v>29.4665153300874</v>
      </c>
      <c r="C342" s="0" t="n">
        <v>30.2377524316157</v>
      </c>
      <c r="D342" s="0" t="n">
        <v>45.725683</v>
      </c>
      <c r="E342" s="0" t="n">
        <v>17.885814</v>
      </c>
      <c r="F342" s="0" t="n">
        <v>75.651869</v>
      </c>
      <c r="G342" s="0" t="n">
        <v>16.385624</v>
      </c>
      <c r="H342" s="0" t="n">
        <v>35.442353</v>
      </c>
      <c r="I342" s="0" t="n">
        <v>24.320776</v>
      </c>
      <c r="J342" s="0" t="n">
        <v>53.675854</v>
      </c>
      <c r="K342" s="0" t="n">
        <v>45.169016</v>
      </c>
      <c r="M342" s="0" t="n">
        <f aca="false">C342/B342</f>
        <v>1.02617333922552</v>
      </c>
      <c r="N342" s="0" t="n">
        <f aca="false">E342/D342</f>
        <v>0.3911546602814</v>
      </c>
      <c r="O342" s="0" t="n">
        <f aca="false">G342/F342</f>
        <v>0.21659245457637</v>
      </c>
      <c r="P342" s="0" t="n">
        <f aca="false">I342/H342</f>
        <v>0.68620658453461</v>
      </c>
      <c r="Q342" s="0" t="n">
        <f aca="false">K342/J342</f>
        <v>0.841514622198652</v>
      </c>
    </row>
    <row r="343" customFormat="false" ht="12.75" hidden="false" customHeight="false" outlineLevel="0" collapsed="false">
      <c r="B343" s="0" t="n">
        <v>33.6370243643991</v>
      </c>
      <c r="C343" s="0" t="n">
        <v>30.4861265783445</v>
      </c>
      <c r="D343" s="0" t="n">
        <v>43.840196</v>
      </c>
      <c r="E343" s="0" t="n">
        <v>16.80573</v>
      </c>
      <c r="F343" s="0" t="n">
        <v>80.648941</v>
      </c>
      <c r="G343" s="0" t="n">
        <v>16.529437</v>
      </c>
      <c r="H343" s="0" t="n">
        <v>34.785118</v>
      </c>
      <c r="I343" s="0" t="n">
        <v>25.209393</v>
      </c>
      <c r="J343" s="0" t="n">
        <v>58.339221</v>
      </c>
      <c r="K343" s="0" t="n">
        <v>46.143488</v>
      </c>
      <c r="M343" s="0" t="n">
        <f aca="false">C343/B343</f>
        <v>0.906326500468053</v>
      </c>
      <c r="N343" s="0" t="n">
        <f aca="false">E343/D343</f>
        <v>0.383340667546286</v>
      </c>
      <c r="O343" s="0" t="n">
        <f aca="false">G343/F343</f>
        <v>0.204955412867728</v>
      </c>
      <c r="P343" s="0" t="n">
        <f aca="false">I343/H343</f>
        <v>0.724717765798581</v>
      </c>
      <c r="Q343" s="0" t="n">
        <f aca="false">K343/J343</f>
        <v>0.790951391003318</v>
      </c>
    </row>
    <row r="344" customFormat="false" ht="12.75" hidden="false" customHeight="false" outlineLevel="0" collapsed="false">
      <c r="B344" s="0" t="n">
        <v>38.5420213509418</v>
      </c>
      <c r="C344" s="0" t="n">
        <v>30.4901903053427</v>
      </c>
      <c r="D344" s="0" t="n">
        <v>41.957555</v>
      </c>
      <c r="E344" s="0" t="n">
        <v>16.553836</v>
      </c>
      <c r="F344" s="0" t="n">
        <v>85.766282</v>
      </c>
      <c r="G344" s="0" t="n">
        <v>16.418011</v>
      </c>
      <c r="H344" s="0" t="n">
        <v>33.445196</v>
      </c>
      <c r="I344" s="0" t="n">
        <v>26.317805</v>
      </c>
      <c r="J344" s="0" t="n">
        <v>64.16907</v>
      </c>
      <c r="K344" s="0" t="n">
        <v>47.376272</v>
      </c>
      <c r="M344" s="0" t="n">
        <f aca="false">C344/B344</f>
        <v>0.791089549448284</v>
      </c>
      <c r="N344" s="0" t="n">
        <f aca="false">E344/D344</f>
        <v>0.394537670271778</v>
      </c>
      <c r="O344" s="0" t="n">
        <f aca="false">G344/F344</f>
        <v>0.191427337377176</v>
      </c>
      <c r="P344" s="0" t="n">
        <f aca="false">I344/H344</f>
        <v>0.786893430075877</v>
      </c>
      <c r="Q344" s="0" t="n">
        <f aca="false">K344/J344</f>
        <v>0.738303858852871</v>
      </c>
    </row>
    <row r="345" customFormat="false" ht="12.75" hidden="false" customHeight="false" outlineLevel="0" collapsed="false">
      <c r="B345" s="0" t="n">
        <v>43.204850238896</v>
      </c>
      <c r="C345" s="0" t="n">
        <v>30.1653288689291</v>
      </c>
      <c r="D345" s="0" t="n">
        <v>40.036187</v>
      </c>
      <c r="E345" s="0" t="n">
        <v>16.357483</v>
      </c>
      <c r="F345" s="0" t="n">
        <v>90.88655</v>
      </c>
      <c r="G345" s="0" t="n">
        <v>15.853031</v>
      </c>
      <c r="H345" s="0" t="n">
        <v>33.853795</v>
      </c>
      <c r="I345" s="0" t="n">
        <v>27.631668</v>
      </c>
      <c r="J345" s="0" t="n">
        <v>70.510932</v>
      </c>
      <c r="K345" s="0" t="n">
        <v>48.913505</v>
      </c>
      <c r="M345" s="0" t="n">
        <f aca="false">C345/B345</f>
        <v>0.698193112628178</v>
      </c>
      <c r="N345" s="0" t="n">
        <f aca="false">E345/D345</f>
        <v>0.408567454238337</v>
      </c>
      <c r="O345" s="0" t="n">
        <f aca="false">G345/F345</f>
        <v>0.174426590073009</v>
      </c>
      <c r="P345" s="0" t="n">
        <f aca="false">I345/H345</f>
        <v>0.816205923146873</v>
      </c>
      <c r="Q345" s="0" t="n">
        <f aca="false">K345/J345</f>
        <v>0.693701013624384</v>
      </c>
    </row>
    <row r="346" customFormat="false" ht="12.75" hidden="false" customHeight="false" outlineLevel="0" collapsed="false">
      <c r="B346" s="0" t="n">
        <v>49.1733492305348</v>
      </c>
      <c r="C346" s="0" t="n">
        <v>29.559373611429</v>
      </c>
      <c r="D346" s="0" t="n">
        <v>38.83713</v>
      </c>
      <c r="E346" s="0" t="n">
        <v>16.179955</v>
      </c>
      <c r="F346" s="0" t="n">
        <v>95.903371</v>
      </c>
      <c r="G346" s="0" t="n">
        <v>15.095642</v>
      </c>
      <c r="H346" s="0" t="n">
        <v>33.715633</v>
      </c>
      <c r="I346" s="0" t="n">
        <v>28.348203</v>
      </c>
      <c r="J346" s="0" t="n">
        <v>77.199078</v>
      </c>
      <c r="K346" s="0" t="n">
        <v>51.116198</v>
      </c>
      <c r="M346" s="0" t="n">
        <f aca="false">C346/B346</f>
        <v>0.60112589591668</v>
      </c>
      <c r="N346" s="0" t="n">
        <f aca="false">E346/D346</f>
        <v>0.416610470444134</v>
      </c>
      <c r="O346" s="0" t="n">
        <f aca="false">G346/F346</f>
        <v>0.157404706868959</v>
      </c>
      <c r="P346" s="0" t="n">
        <f aca="false">I346/H346</f>
        <v>0.840802929608351</v>
      </c>
      <c r="Q346" s="0" t="n">
        <f aca="false">K346/J346</f>
        <v>0.662134824978091</v>
      </c>
    </row>
    <row r="347" customFormat="false" ht="12.75" hidden="false" customHeight="false" outlineLevel="0" collapsed="false">
      <c r="B347" s="0" t="n">
        <v>54.6609238812783</v>
      </c>
      <c r="C347" s="0" t="n">
        <v>29.2982482228893</v>
      </c>
      <c r="D347" s="0" t="n">
        <v>38.798271</v>
      </c>
      <c r="E347" s="0" t="n">
        <v>15.480395</v>
      </c>
      <c r="F347" s="0" t="n">
        <v>100.696765</v>
      </c>
      <c r="G347" s="0" t="n">
        <v>13.795944</v>
      </c>
      <c r="H347" s="0" t="n">
        <v>31.688364</v>
      </c>
      <c r="I347" s="0" t="n">
        <v>29.244525</v>
      </c>
      <c r="J347" s="0" t="n">
        <v>83.697156</v>
      </c>
      <c r="K347" s="0" t="n">
        <v>54.375886</v>
      </c>
      <c r="M347" s="0" t="n">
        <f aca="false">C347/B347</f>
        <v>0.535999872349837</v>
      </c>
      <c r="N347" s="0" t="n">
        <f aca="false">E347/D347</f>
        <v>0.3989970326255</v>
      </c>
      <c r="O347" s="0" t="n">
        <f aca="false">G347/F347</f>
        <v>0.137004838238845</v>
      </c>
      <c r="P347" s="0" t="n">
        <f aca="false">I347/H347</f>
        <v>0.922878978542408</v>
      </c>
      <c r="Q347" s="0" t="n">
        <f aca="false">K347/J347</f>
        <v>0.64967423743765</v>
      </c>
    </row>
    <row r="348" customFormat="false" ht="12.75" hidden="false" customHeight="false" outlineLevel="0" collapsed="false">
      <c r="B348" s="0" t="n">
        <v>60.7561376741371</v>
      </c>
      <c r="C348" s="0" t="n">
        <v>29.2710999960579</v>
      </c>
      <c r="D348" s="0" t="n">
        <v>39.043387</v>
      </c>
      <c r="E348" s="0" t="n">
        <v>15.036845</v>
      </c>
      <c r="F348" s="0" t="n">
        <v>106.066383</v>
      </c>
      <c r="G348" s="0" t="n">
        <v>12.130043</v>
      </c>
      <c r="H348" s="0" t="n">
        <v>31.393148</v>
      </c>
      <c r="I348" s="0" t="n">
        <v>30.306406</v>
      </c>
      <c r="J348" s="0" t="n">
        <v>90.030143</v>
      </c>
      <c r="K348" s="0" t="n">
        <v>57.400457</v>
      </c>
      <c r="M348" s="0" t="n">
        <f aca="false">C348/B348</f>
        <v>0.481780131466752</v>
      </c>
      <c r="N348" s="0" t="n">
        <f aca="false">E348/D348</f>
        <v>0.385131674155216</v>
      </c>
      <c r="O348" s="0" t="n">
        <f aca="false">G348/F348</f>
        <v>0.114362747714325</v>
      </c>
      <c r="P348" s="0" t="n">
        <f aca="false">I348/H348</f>
        <v>0.965382828125424</v>
      </c>
      <c r="Q348" s="0" t="n">
        <f aca="false">K348/J348</f>
        <v>0.637569319422274</v>
      </c>
    </row>
    <row r="349" customFormat="false" ht="12.75" hidden="false" customHeight="false" outlineLevel="0" collapsed="false">
      <c r="B349" s="0" t="n">
        <v>67.0805277218089</v>
      </c>
      <c r="C349" s="0" t="n">
        <v>29.9605906997892</v>
      </c>
      <c r="D349" s="0" t="n">
        <v>38.230559</v>
      </c>
      <c r="E349" s="0" t="n">
        <v>14.369778</v>
      </c>
      <c r="F349" s="0" t="n">
        <v>110.741295</v>
      </c>
      <c r="G349" s="0" t="n">
        <v>10.237668</v>
      </c>
      <c r="H349" s="0" t="n">
        <v>31.693932</v>
      </c>
      <c r="I349" s="0" t="n">
        <v>31.088631</v>
      </c>
      <c r="J349" s="0" t="n">
        <v>96.61461</v>
      </c>
      <c r="K349" s="0" t="n">
        <v>60.631158</v>
      </c>
      <c r="M349" s="0" t="n">
        <f aca="false">C349/B349</f>
        <v>0.446636180681813</v>
      </c>
      <c r="N349" s="0" t="n">
        <f aca="false">E349/D349</f>
        <v>0.375871511583181</v>
      </c>
      <c r="O349" s="0" t="n">
        <f aca="false">G349/F349</f>
        <v>0.0924467065334571</v>
      </c>
      <c r="P349" s="0" t="n">
        <f aca="false">I349/H349</f>
        <v>0.980901675437431</v>
      </c>
      <c r="Q349" s="0" t="n">
        <f aca="false">K349/J349</f>
        <v>0.627556826032833</v>
      </c>
    </row>
    <row r="350" customFormat="false" ht="12.75" hidden="false" customHeight="false" outlineLevel="0" collapsed="false">
      <c r="B350" s="0" t="n">
        <v>74.0042954451662</v>
      </c>
      <c r="C350" s="0" t="n">
        <v>30.4503526213588</v>
      </c>
      <c r="D350" s="0" t="n">
        <v>38.865205</v>
      </c>
      <c r="E350" s="0" t="n">
        <v>13.354959</v>
      </c>
      <c r="F350" s="0" t="n">
        <v>115.621122</v>
      </c>
      <c r="G350" s="0" t="n">
        <v>8.496759</v>
      </c>
      <c r="H350" s="0" t="n">
        <v>32.900755</v>
      </c>
      <c r="I350" s="0" t="n">
        <v>31.545189</v>
      </c>
      <c r="J350" s="0" t="n">
        <v>103.322438</v>
      </c>
      <c r="K350" s="0" t="n">
        <v>63.908627</v>
      </c>
      <c r="M350" s="0" t="n">
        <f aca="false">C350/B350</f>
        <v>0.411467367376278</v>
      </c>
      <c r="N350" s="0" t="n">
        <f aca="false">E350/D350</f>
        <v>0.343622502441451</v>
      </c>
      <c r="O350" s="0" t="n">
        <f aca="false">G350/F350</f>
        <v>0.0734879479892956</v>
      </c>
      <c r="P350" s="0" t="n">
        <f aca="false">I350/H350</f>
        <v>0.958798331527651</v>
      </c>
      <c r="Q350" s="0" t="n">
        <f aca="false">K350/J350</f>
        <v>0.618535801487766</v>
      </c>
    </row>
    <row r="351" customFormat="false" ht="12.75" hidden="false" customHeight="false" outlineLevel="0" collapsed="false">
      <c r="B351" s="0" t="n">
        <v>81.0474483289217</v>
      </c>
      <c r="C351" s="0" t="n">
        <v>30.4877556541519</v>
      </c>
      <c r="D351" s="0" t="n">
        <v>38.318313</v>
      </c>
      <c r="E351" s="0" t="n">
        <v>12.280447</v>
      </c>
      <c r="F351" s="0" t="n">
        <v>120.052423</v>
      </c>
      <c r="G351" s="0" t="n">
        <v>6.792814</v>
      </c>
      <c r="H351" s="0" t="n">
        <v>34.577015</v>
      </c>
      <c r="I351" s="0" t="n">
        <v>32.281278</v>
      </c>
      <c r="J351" s="0" t="n">
        <v>110.037477</v>
      </c>
      <c r="K351" s="0" t="n">
        <v>66.64407</v>
      </c>
      <c r="M351" s="0" t="n">
        <f aca="false">C351/B351</f>
        <v>0.376171690568479</v>
      </c>
      <c r="N351" s="0" t="n">
        <f aca="false">E351/D351</f>
        <v>0.320485064151963</v>
      </c>
      <c r="O351" s="0" t="n">
        <f aca="false">G351/F351</f>
        <v>0.0565820649867267</v>
      </c>
      <c r="P351" s="0" t="n">
        <f aca="false">I351/H351</f>
        <v>0.933605113107653</v>
      </c>
      <c r="Q351" s="0" t="n">
        <f aca="false">K351/J351</f>
        <v>0.605648837259328</v>
      </c>
    </row>
    <row r="352" customFormat="false" ht="12.75" hidden="false" customHeight="false" outlineLevel="0" collapsed="false">
      <c r="B352" s="0" t="n">
        <v>88.5616587432383</v>
      </c>
      <c r="C352" s="0" t="n">
        <v>30.8070588718057</v>
      </c>
      <c r="D352" s="0" t="n">
        <v>39.693367</v>
      </c>
      <c r="E352" s="0" t="n">
        <v>11.278363</v>
      </c>
      <c r="F352" s="0" t="n">
        <v>124.353264</v>
      </c>
      <c r="G352" s="0" t="n">
        <v>5.611514</v>
      </c>
      <c r="H352" s="0" t="n">
        <v>35.776769</v>
      </c>
      <c r="I352" s="0" t="n">
        <v>32.669927</v>
      </c>
      <c r="J352" s="0" t="n">
        <v>116.629161</v>
      </c>
      <c r="K352" s="0" t="n">
        <v>69.011231</v>
      </c>
      <c r="M352" s="0" t="n">
        <f aca="false">C352/B352</f>
        <v>0.347860002951423</v>
      </c>
      <c r="N352" s="0" t="n">
        <f aca="false">E352/D352</f>
        <v>0.284137221213811</v>
      </c>
      <c r="O352" s="0" t="n">
        <f aca="false">G352/F352</f>
        <v>0.045125586731684</v>
      </c>
      <c r="P352" s="0" t="n">
        <f aca="false">I352/H352</f>
        <v>0.913160352741747</v>
      </c>
      <c r="Q352" s="0" t="n">
        <f aca="false">K352/J352</f>
        <v>0.591715060009735</v>
      </c>
    </row>
    <row r="353" customFormat="false" ht="12.75" hidden="false" customHeight="false" outlineLevel="0" collapsed="false">
      <c r="B353" s="0" t="n">
        <v>95.1100272602904</v>
      </c>
      <c r="C353" s="0" t="n">
        <v>31.1303374522606</v>
      </c>
      <c r="D353" s="0" t="n">
        <v>43.458595</v>
      </c>
      <c r="E353" s="0" t="n">
        <v>10.606843</v>
      </c>
      <c r="F353" s="0" t="n">
        <v>129.265319</v>
      </c>
      <c r="G353" s="0" t="n">
        <v>4.432165</v>
      </c>
      <c r="H353" s="0" t="n">
        <v>39.149472</v>
      </c>
      <c r="I353" s="0" t="n">
        <v>33.184019</v>
      </c>
      <c r="J353" s="0" t="n">
        <v>123.579238</v>
      </c>
      <c r="K353" s="0" t="n">
        <v>70.189785</v>
      </c>
      <c r="M353" s="0" t="n">
        <f aca="false">C353/B353</f>
        <v>0.327308679736421</v>
      </c>
      <c r="N353" s="0" t="n">
        <f aca="false">E353/D353</f>
        <v>0.244067784519955</v>
      </c>
      <c r="O353" s="0" t="n">
        <f aca="false">G353/F353</f>
        <v>0.0342873481788259</v>
      </c>
      <c r="P353" s="0" t="n">
        <f aca="false">I353/H353</f>
        <v>0.847623666546512</v>
      </c>
      <c r="Q353" s="0" t="n">
        <f aca="false">K353/J353</f>
        <v>0.567973926170349</v>
      </c>
    </row>
    <row r="354" customFormat="false" ht="12.75" hidden="false" customHeight="false" outlineLevel="0" collapsed="false">
      <c r="B354" s="0" t="n">
        <v>101.795342836209</v>
      </c>
      <c r="C354" s="0" t="n">
        <v>31.486213467823</v>
      </c>
      <c r="D354" s="0" t="n">
        <v>47.825902</v>
      </c>
      <c r="E354" s="0" t="n">
        <v>10.364786</v>
      </c>
      <c r="F354" s="0" t="n">
        <v>134.643105</v>
      </c>
      <c r="G354" s="0" t="n">
        <v>3.319828</v>
      </c>
      <c r="H354" s="0" t="n">
        <v>43.586556</v>
      </c>
      <c r="I354" s="0" t="n">
        <v>34.026331</v>
      </c>
      <c r="J354" s="0" t="n">
        <v>131.719673</v>
      </c>
      <c r="K354" s="0" t="n">
        <v>71.182447</v>
      </c>
      <c r="M354" s="0" t="n">
        <f aca="false">C354/B354</f>
        <v>0.309308978098194</v>
      </c>
      <c r="N354" s="0" t="n">
        <f aca="false">E354/D354</f>
        <v>0.216719090839102</v>
      </c>
      <c r="O354" s="0" t="n">
        <f aca="false">G354/F354</f>
        <v>0.0246565020912137</v>
      </c>
      <c r="P354" s="0" t="n">
        <f aca="false">I354/H354</f>
        <v>0.780661151571599</v>
      </c>
      <c r="Q354" s="0" t="n">
        <f aca="false">K354/J354</f>
        <v>0.54040862218053</v>
      </c>
    </row>
    <row r="355" customFormat="false" ht="12.75" hidden="false" customHeight="false" outlineLevel="0" collapsed="false">
      <c r="B355" s="0" t="n">
        <v>108.954477622545</v>
      </c>
      <c r="C355" s="0" t="n">
        <v>31.99881275429</v>
      </c>
      <c r="D355" s="0" t="n">
        <v>54.197593</v>
      </c>
      <c r="E355" s="0" t="n">
        <v>10.92527</v>
      </c>
      <c r="F355" s="0" t="n">
        <v>140.512922</v>
      </c>
      <c r="G355" s="0" t="n">
        <v>2.942139</v>
      </c>
      <c r="H355" s="0" t="n">
        <v>49.698789</v>
      </c>
      <c r="I355" s="0" t="n">
        <v>34.425245</v>
      </c>
      <c r="J355" s="0" t="n">
        <v>139.726614</v>
      </c>
      <c r="K355" s="0" t="n">
        <v>72.324218</v>
      </c>
      <c r="M355" s="0" t="n">
        <f aca="false">C355/B355</f>
        <v>0.293689745043289</v>
      </c>
      <c r="N355" s="0" t="n">
        <f aca="false">E355/D355</f>
        <v>0.201582199416125</v>
      </c>
      <c r="O355" s="0" t="n">
        <f aca="false">G355/F355</f>
        <v>0.0209385653513063</v>
      </c>
      <c r="P355" s="0" t="n">
        <f aca="false">I355/H355</f>
        <v>0.69267774311362</v>
      </c>
      <c r="Q355" s="0" t="n">
        <f aca="false">K355/J355</f>
        <v>0.517612328314204</v>
      </c>
    </row>
    <row r="356" customFormat="false" ht="12.75" hidden="false" customHeight="false" outlineLevel="0" collapsed="false">
      <c r="B356" s="0" t="n">
        <v>116.251709253391</v>
      </c>
      <c r="C356" s="0" t="n">
        <v>31.9250870927922</v>
      </c>
      <c r="D356" s="0" t="n">
        <v>60.976612</v>
      </c>
      <c r="E356" s="0" t="n">
        <v>12.329014</v>
      </c>
      <c r="F356" s="0" t="n">
        <v>146.730568</v>
      </c>
      <c r="G356" s="0" t="n">
        <v>3.00639</v>
      </c>
      <c r="H356" s="0" t="n">
        <v>57.011975</v>
      </c>
      <c r="I356" s="0" t="n">
        <v>34.748199</v>
      </c>
      <c r="J356" s="0" t="n">
        <v>148.542937</v>
      </c>
      <c r="K356" s="0" t="n">
        <v>72.841659</v>
      </c>
      <c r="M356" s="0" t="n">
        <f aca="false">C356/B356</f>
        <v>0.274620367286005</v>
      </c>
      <c r="N356" s="0" t="n">
        <f aca="false">E356/D356</f>
        <v>0.202192506202214</v>
      </c>
      <c r="O356" s="0" t="n">
        <f aca="false">G356/F356</f>
        <v>0.0204891866839908</v>
      </c>
      <c r="P356" s="0" t="n">
        <f aca="false">I356/H356</f>
        <v>0.609489480060987</v>
      </c>
      <c r="Q356" s="0" t="n">
        <f aca="false">K356/J356</f>
        <v>0.49037443631534</v>
      </c>
    </row>
    <row r="357" customFormat="false" ht="12.75" hidden="false" customHeight="false" outlineLevel="0" collapsed="false">
      <c r="B357" s="0" t="n">
        <v>123.813222684628</v>
      </c>
      <c r="C357" s="0" t="n">
        <v>32.6538251165173</v>
      </c>
      <c r="D357" s="0" t="n">
        <v>71.133854</v>
      </c>
      <c r="E357" s="0" t="n">
        <v>13.479492</v>
      </c>
      <c r="F357" s="0" t="n">
        <v>152.599441</v>
      </c>
      <c r="G357" s="0" t="n">
        <v>3.58052</v>
      </c>
      <c r="H357" s="0" t="n">
        <v>62.529109</v>
      </c>
      <c r="I357" s="0" t="n">
        <v>34.904118</v>
      </c>
      <c r="J357" s="0" t="n">
        <v>157.018308</v>
      </c>
      <c r="K357" s="0" t="n">
        <v>74.011936</v>
      </c>
      <c r="M357" s="0" t="n">
        <f aca="false">C357/B357</f>
        <v>0.263734554423899</v>
      </c>
      <c r="N357" s="0" t="n">
        <f aca="false">E357/D357</f>
        <v>0.189494751683214</v>
      </c>
      <c r="O357" s="0" t="n">
        <f aca="false">G357/F357</f>
        <v>0.0234635197647939</v>
      </c>
      <c r="P357" s="0" t="n">
        <f aca="false">I357/H357</f>
        <v>0.558205906948074</v>
      </c>
      <c r="Q357" s="0" t="n">
        <f aca="false">K357/J357</f>
        <v>0.47135863927409</v>
      </c>
    </row>
    <row r="358" customFormat="false" ht="12.75" hidden="false" customHeight="false" outlineLevel="0" collapsed="false">
      <c r="B358" s="0" t="n">
        <v>130.718165932876</v>
      </c>
      <c r="C358" s="0" t="n">
        <v>33.0048236808082</v>
      </c>
      <c r="D358" s="0" t="n">
        <v>78.779267</v>
      </c>
      <c r="E358" s="0" t="n">
        <v>15.489873</v>
      </c>
      <c r="F358" s="0" t="n">
        <v>159.149932</v>
      </c>
      <c r="G358" s="0" t="n">
        <v>4.873096</v>
      </c>
      <c r="H358" s="0" t="n">
        <v>67.432625</v>
      </c>
      <c r="I358" s="0" t="n">
        <v>35.028936</v>
      </c>
      <c r="J358" s="0" t="n">
        <v>166.210129</v>
      </c>
      <c r="K358" s="0" t="n">
        <v>75.348649</v>
      </c>
      <c r="M358" s="0" t="n">
        <f aca="false">C358/B358</f>
        <v>0.252488423818279</v>
      </c>
      <c r="N358" s="0" t="n">
        <f aca="false">E358/D358</f>
        <v>0.196623725884629</v>
      </c>
      <c r="O358" s="0" t="n">
        <f aca="false">G358/F358</f>
        <v>0.030619529262507</v>
      </c>
      <c r="P358" s="0" t="n">
        <f aca="false">I358/H358</f>
        <v>0.519465703730205</v>
      </c>
      <c r="Q358" s="0" t="n">
        <f aca="false">K358/J358</f>
        <v>0.453333677395798</v>
      </c>
    </row>
    <row r="359" customFormat="false" ht="12.75" hidden="false" customHeight="false" outlineLevel="0" collapsed="false">
      <c r="B359" s="0" t="n">
        <v>137.774771734556</v>
      </c>
      <c r="C359" s="0" t="n">
        <v>33.5216889977362</v>
      </c>
      <c r="D359" s="0" t="n">
        <v>86.30089</v>
      </c>
      <c r="E359" s="0" t="n">
        <v>17.415733</v>
      </c>
      <c r="F359" s="0" t="n">
        <v>165.364642</v>
      </c>
      <c r="G359" s="0" t="n">
        <v>6.011763</v>
      </c>
      <c r="H359" s="0" t="n">
        <v>72.213962</v>
      </c>
      <c r="I359" s="0" t="n">
        <v>34.670317</v>
      </c>
      <c r="J359" s="0" t="n">
        <v>175.64413</v>
      </c>
      <c r="K359" s="0" t="n">
        <v>77.371247</v>
      </c>
      <c r="M359" s="0" t="n">
        <f aca="false">C359/B359</f>
        <v>0.243307889940262</v>
      </c>
      <c r="N359" s="0" t="n">
        <f aca="false">E359/D359</f>
        <v>0.201802472720733</v>
      </c>
      <c r="O359" s="0" t="n">
        <f aca="false">G359/F359</f>
        <v>0.0363545854016362</v>
      </c>
      <c r="P359" s="0" t="n">
        <f aca="false">I359/H359</f>
        <v>0.480105453845615</v>
      </c>
      <c r="Q359" s="0" t="n">
        <f aca="false">K359/J359</f>
        <v>0.440500044037908</v>
      </c>
    </row>
    <row r="360" customFormat="false" ht="12.75" hidden="false" customHeight="false" outlineLevel="0" collapsed="false">
      <c r="B360" s="0" t="n">
        <v>145.891936070105</v>
      </c>
      <c r="C360" s="0" t="n">
        <v>34.8131982833605</v>
      </c>
      <c r="D360" s="0" t="n">
        <v>92.640808</v>
      </c>
      <c r="E360" s="0" t="n">
        <v>20.033077</v>
      </c>
      <c r="F360" s="0" t="n">
        <v>171.938964</v>
      </c>
      <c r="G360" s="0" t="n">
        <v>7.558626</v>
      </c>
      <c r="H360" s="0" t="n">
        <v>76.993493</v>
      </c>
      <c r="I360" s="0" t="n">
        <v>35.166861</v>
      </c>
      <c r="J360" s="0" t="n">
        <v>185.520744</v>
      </c>
      <c r="K360" s="0" t="n">
        <v>79.50382</v>
      </c>
      <c r="M360" s="0" t="n">
        <f aca="false">C360/B360</f>
        <v>0.238623183851861</v>
      </c>
      <c r="N360" s="0" t="n">
        <f aca="false">E360/D360</f>
        <v>0.2162446273137</v>
      </c>
      <c r="O360" s="0" t="n">
        <f aca="false">G360/F360</f>
        <v>0.043961100056413</v>
      </c>
      <c r="P360" s="0" t="n">
        <f aca="false">I360/H360</f>
        <v>0.456751078951568</v>
      </c>
      <c r="Q360" s="0" t="n">
        <f aca="false">K360/J360</f>
        <v>0.428544098551049</v>
      </c>
    </row>
    <row r="361" customFormat="false" ht="12.75" hidden="false" customHeight="false" outlineLevel="0" collapsed="false">
      <c r="B361" s="0" t="n">
        <v>153.328028345839</v>
      </c>
      <c r="C361" s="0" t="n">
        <v>37.0083697787342</v>
      </c>
      <c r="D361" s="0" t="n">
        <v>98.717553</v>
      </c>
      <c r="E361" s="0" t="n">
        <v>21.507793</v>
      </c>
      <c r="F361" s="0" t="n">
        <v>178.495834</v>
      </c>
      <c r="G361" s="0" t="n">
        <v>8.763534</v>
      </c>
      <c r="H361" s="0" t="n">
        <v>81.694533</v>
      </c>
      <c r="I361" s="0" t="n">
        <v>35.574017</v>
      </c>
      <c r="J361" s="0" t="n">
        <v>194.692507</v>
      </c>
      <c r="K361" s="0" t="n">
        <v>81.854923</v>
      </c>
      <c r="M361" s="0" t="n">
        <f aca="false">C361/B361</f>
        <v>0.241367284103204</v>
      </c>
      <c r="N361" s="0" t="n">
        <f aca="false">E361/D361</f>
        <v>0.217872023225697</v>
      </c>
      <c r="O361" s="0" t="n">
        <f aca="false">G361/F361</f>
        <v>0.0490965744332162</v>
      </c>
      <c r="P361" s="0" t="n">
        <f aca="false">I361/H361</f>
        <v>0.435451623182668</v>
      </c>
      <c r="Q361" s="0" t="n">
        <f aca="false">K361/J361</f>
        <v>0.420431809427571</v>
      </c>
    </row>
    <row r="362" customFormat="false" ht="12.75" hidden="false" customHeight="false" outlineLevel="0" collapsed="false">
      <c r="B362" s="0" t="n">
        <v>162.761598911115</v>
      </c>
      <c r="C362" s="0" t="n">
        <v>39.0935398392937</v>
      </c>
      <c r="D362" s="0" t="n">
        <v>104.558497</v>
      </c>
      <c r="E362" s="0" t="n">
        <v>23.06666</v>
      </c>
      <c r="F362" s="0" t="n">
        <v>184.946203</v>
      </c>
      <c r="G362" s="0" t="n">
        <v>10.350719</v>
      </c>
      <c r="H362" s="0" t="n">
        <v>84.867443</v>
      </c>
      <c r="I362" s="0" t="n">
        <v>35.922276</v>
      </c>
      <c r="J362" s="0" t="n">
        <v>204.45955</v>
      </c>
      <c r="K362" s="0" t="n">
        <v>84.173726</v>
      </c>
      <c r="M362" s="0" t="n">
        <f aca="false">C362/B362</f>
        <v>0.240188964109666</v>
      </c>
      <c r="N362" s="0" t="n">
        <f aca="false">E362/D362</f>
        <v>0.220610095418644</v>
      </c>
      <c r="O362" s="0" t="n">
        <f aca="false">G362/F362</f>
        <v>0.05596610707385</v>
      </c>
      <c r="P362" s="0" t="n">
        <f aca="false">I362/H362</f>
        <v>0.423275106803913</v>
      </c>
      <c r="Q362" s="0" t="n">
        <f aca="false">K362/J362</f>
        <v>0.411688893964601</v>
      </c>
    </row>
    <row r="363" customFormat="false" ht="12.75" hidden="false" customHeight="false" outlineLevel="0" collapsed="false">
      <c r="B363" s="0" t="n">
        <v>171.855240425689</v>
      </c>
      <c r="C363" s="0" t="n">
        <v>41.2047641062919</v>
      </c>
      <c r="D363" s="0" t="n">
        <v>109.195045</v>
      </c>
      <c r="E363" s="0" t="n">
        <v>24.022882</v>
      </c>
      <c r="F363" s="0" t="n">
        <v>191.743398</v>
      </c>
      <c r="G363" s="0" t="n">
        <v>11.366713</v>
      </c>
      <c r="H363" s="0" t="n">
        <v>88.759195</v>
      </c>
      <c r="I363" s="0" t="n">
        <v>36.178224</v>
      </c>
      <c r="J363" s="0" t="n">
        <v>214.717209</v>
      </c>
      <c r="K363" s="0" t="n">
        <v>86.953739</v>
      </c>
      <c r="M363" s="0" t="n">
        <f aca="false">C363/B363</f>
        <v>0.239764373808019</v>
      </c>
      <c r="N363" s="0" t="n">
        <f aca="false">E363/D363</f>
        <v>0.219999744493901</v>
      </c>
      <c r="O363" s="0" t="n">
        <f aca="false">G363/F363</f>
        <v>0.0592808572214831</v>
      </c>
      <c r="P363" s="0" t="n">
        <f aca="false">I363/H363</f>
        <v>0.407599730934919</v>
      </c>
      <c r="Q363" s="0" t="n">
        <f aca="false">K363/J363</f>
        <v>0.404968653444075</v>
      </c>
    </row>
    <row r="364" customFormat="false" ht="12.75" hidden="false" customHeight="false" outlineLevel="0" collapsed="false">
      <c r="B364" s="0" t="n">
        <v>181.656945627132</v>
      </c>
      <c r="C364" s="0" t="n">
        <v>43.6155348381255</v>
      </c>
      <c r="D364" s="0" t="n">
        <v>112.269573</v>
      </c>
      <c r="E364" s="0" t="n">
        <v>24.611798</v>
      </c>
      <c r="F364" s="0" t="n">
        <v>198.556512</v>
      </c>
      <c r="G364" s="0" t="n">
        <v>12.479777</v>
      </c>
      <c r="H364" s="0" t="n">
        <v>90.574701</v>
      </c>
      <c r="I364" s="0" t="n">
        <v>36.480396</v>
      </c>
      <c r="J364" s="0" t="n">
        <v>224.94836</v>
      </c>
      <c r="K364" s="0" t="n">
        <v>88.9649</v>
      </c>
      <c r="M364" s="0" t="n">
        <f aca="false">C364/B364</f>
        <v>0.24009836060797</v>
      </c>
      <c r="N364" s="0" t="n">
        <f aca="false">E364/D364</f>
        <v>0.219220554085478</v>
      </c>
      <c r="O364" s="0" t="n">
        <f aca="false">G364/F364</f>
        <v>0.0628525192868013</v>
      </c>
      <c r="P364" s="0" t="n">
        <f aca="false">I364/H364</f>
        <v>0.402765845177894</v>
      </c>
      <c r="Q364" s="0" t="n">
        <f aca="false">K364/J364</f>
        <v>0.395490324979475</v>
      </c>
    </row>
    <row r="365" customFormat="false" ht="12.75" hidden="false" customHeight="false" outlineLevel="0" collapsed="false">
      <c r="B365" s="0" t="n">
        <v>191.577184368534</v>
      </c>
      <c r="C365" s="0" t="n">
        <v>45.9535990774322</v>
      </c>
      <c r="D365" s="0" t="n">
        <v>115.9348</v>
      </c>
      <c r="E365" s="0" t="n">
        <v>24.471068</v>
      </c>
      <c r="F365" s="0" t="n">
        <v>205.590055</v>
      </c>
      <c r="G365" s="0" t="n">
        <v>13.906586</v>
      </c>
      <c r="H365" s="0" t="n">
        <v>92.42904</v>
      </c>
      <c r="I365" s="0" t="n">
        <v>36.103026</v>
      </c>
      <c r="J365" s="0" t="n">
        <v>235.419856</v>
      </c>
      <c r="K365" s="0" t="n">
        <v>91.034891</v>
      </c>
      <c r="M365" s="0" t="n">
        <f aca="false">C365/B365</f>
        <v>0.239869894888068</v>
      </c>
      <c r="N365" s="0" t="n">
        <f aca="false">E365/D365</f>
        <v>0.211076122096213</v>
      </c>
      <c r="O365" s="0" t="n">
        <f aca="false">G365/F365</f>
        <v>0.0676423088655723</v>
      </c>
      <c r="P365" s="0" t="n">
        <f aca="false">I365/H365</f>
        <v>0.3906026287842</v>
      </c>
      <c r="Q365" s="0" t="n">
        <f aca="false">K365/J365</f>
        <v>0.38669164337608</v>
      </c>
    </row>
    <row r="366" customFormat="false" ht="12.75" hidden="false" customHeight="false" outlineLevel="0" collapsed="false">
      <c r="B366" s="0" t="n">
        <v>201.264685020009</v>
      </c>
      <c r="C366" s="0" t="n">
        <v>48.5018742962171</v>
      </c>
      <c r="D366" s="0" t="n">
        <v>119.27524</v>
      </c>
      <c r="E366" s="0" t="n">
        <v>24.225239</v>
      </c>
      <c r="F366" s="0" t="n">
        <v>213.107659</v>
      </c>
      <c r="G366" s="0" t="n">
        <v>15.020842</v>
      </c>
      <c r="H366" s="0" t="n">
        <v>94.830275</v>
      </c>
      <c r="I366" s="0" t="n">
        <v>35.426237</v>
      </c>
      <c r="J366" s="0" t="n">
        <v>245.780157</v>
      </c>
      <c r="K366" s="0" t="n">
        <v>93.032854</v>
      </c>
      <c r="M366" s="0" t="n">
        <f aca="false">C366/B366</f>
        <v>0.240985517610281</v>
      </c>
      <c r="N366" s="0" t="n">
        <f aca="false">E366/D366</f>
        <v>0.203103670133047</v>
      </c>
      <c r="O366" s="0" t="n">
        <f aca="false">G366/F366</f>
        <v>0.0704847590672468</v>
      </c>
      <c r="P366" s="0" t="n">
        <f aca="false">I366/H366</f>
        <v>0.373575179445594</v>
      </c>
      <c r="Q366" s="0" t="n">
        <f aca="false">K366/J366</f>
        <v>0.378520606120371</v>
      </c>
    </row>
    <row r="367" customFormat="false" ht="12.75" hidden="false" customHeight="false" outlineLevel="0" collapsed="false">
      <c r="B367" s="0" t="n">
        <v>211.302009188646</v>
      </c>
      <c r="C367" s="0" t="n">
        <v>51.4035040993301</v>
      </c>
      <c r="D367" s="0" t="n">
        <v>122.973699</v>
      </c>
      <c r="E367" s="0" t="n">
        <v>24.040513</v>
      </c>
      <c r="F367" s="0" t="n">
        <v>220.50804</v>
      </c>
      <c r="G367" s="0" t="n">
        <v>16.361509</v>
      </c>
      <c r="H367" s="0" t="n">
        <v>97.223843</v>
      </c>
      <c r="I367" s="0" t="n">
        <v>34.524095</v>
      </c>
      <c r="J367" s="0" t="n">
        <v>257.236106</v>
      </c>
      <c r="K367" s="0" t="n">
        <v>95.006715</v>
      </c>
      <c r="M367" s="0" t="n">
        <f aca="false">C367/B367</f>
        <v>0.2432703044174</v>
      </c>
      <c r="N367" s="0" t="n">
        <f aca="false">E367/D367</f>
        <v>0.195493127355631</v>
      </c>
      <c r="O367" s="0" t="n">
        <f aca="false">G367/F367</f>
        <v>0.0741991493824896</v>
      </c>
      <c r="P367" s="0" t="n">
        <f aca="false">I367/H367</f>
        <v>0.355099057337201</v>
      </c>
      <c r="Q367" s="0" t="n">
        <f aca="false">K367/J367</f>
        <v>0.369336624151821</v>
      </c>
    </row>
    <row r="368" customFormat="false" ht="12.75" hidden="false" customHeight="false" outlineLevel="0" collapsed="false">
      <c r="B368" s="0" t="n">
        <v>222.782436962854</v>
      </c>
      <c r="C368" s="0" t="n">
        <v>53.6689277880442</v>
      </c>
      <c r="D368" s="0" t="n">
        <v>127.973758</v>
      </c>
      <c r="E368" s="0" t="n">
        <v>23.237378</v>
      </c>
      <c r="F368" s="0" t="n">
        <v>228.858627</v>
      </c>
      <c r="G368" s="0" t="n">
        <v>17.846968</v>
      </c>
      <c r="H368" s="0" t="n">
        <v>100.557697</v>
      </c>
      <c r="I368" s="0" t="n">
        <v>33.757225</v>
      </c>
      <c r="J368" s="0" t="n">
        <v>268.439451</v>
      </c>
      <c r="K368" s="0" t="n">
        <v>96.942628</v>
      </c>
      <c r="M368" s="0" t="n">
        <f aca="false">C368/B368</f>
        <v>0.240902867028933</v>
      </c>
      <c r="N368" s="0" t="n">
        <f aca="false">E368/D368</f>
        <v>0.181579242206828</v>
      </c>
      <c r="O368" s="0" t="n">
        <f aca="false">G368/F368</f>
        <v>0.077982500524221</v>
      </c>
      <c r="P368" s="0" t="n">
        <f aca="false">I368/H368</f>
        <v>0.335700060831743</v>
      </c>
      <c r="Q368" s="0" t="n">
        <f aca="false">K368/J368</f>
        <v>0.361134057005652</v>
      </c>
    </row>
    <row r="369" customFormat="false" ht="12.75" hidden="false" customHeight="false" outlineLevel="0" collapsed="false">
      <c r="B369" s="0" t="n">
        <v>233.51690679209</v>
      </c>
      <c r="C369" s="0" t="n">
        <v>56.1455864271247</v>
      </c>
      <c r="D369" s="0" t="n">
        <v>133.068896</v>
      </c>
      <c r="E369" s="0" t="n">
        <v>22.477051</v>
      </c>
      <c r="F369" s="0" t="n">
        <v>237.097389</v>
      </c>
      <c r="G369" s="0" t="n">
        <v>19.231568</v>
      </c>
      <c r="H369" s="0" t="n">
        <v>105.545559</v>
      </c>
      <c r="I369" s="0" t="n">
        <v>33.369324</v>
      </c>
      <c r="J369" s="0" t="n">
        <v>279.742543</v>
      </c>
      <c r="K369" s="0" t="n">
        <v>98.996431</v>
      </c>
      <c r="M369" s="0" t="n">
        <f aca="false">C369/B369</f>
        <v>0.240434781354455</v>
      </c>
      <c r="N369" s="0" t="n">
        <f aca="false">E369/D369</f>
        <v>0.168912884044668</v>
      </c>
      <c r="O369" s="0" t="n">
        <f aca="false">G369/F369</f>
        <v>0.0811125254525684</v>
      </c>
      <c r="P369" s="0" t="n">
        <f aca="false">I369/H369</f>
        <v>0.316160379613888</v>
      </c>
      <c r="Q369" s="0" t="n">
        <f aca="false">K369/J369</f>
        <v>0.353884074757982</v>
      </c>
    </row>
    <row r="370" customFormat="false" ht="12.75" hidden="false" customHeight="false" outlineLevel="0" collapsed="false">
      <c r="B370" s="0" t="n">
        <v>244.265441957178</v>
      </c>
      <c r="C370" s="0" t="n">
        <v>59.2722060754863</v>
      </c>
      <c r="D370" s="0" t="n">
        <v>139.705545</v>
      </c>
      <c r="E370" s="0" t="n">
        <v>21.427078</v>
      </c>
      <c r="F370" s="0" t="n">
        <v>244.99673</v>
      </c>
      <c r="G370" s="0" t="n">
        <v>20.750199</v>
      </c>
      <c r="H370" s="0" t="n">
        <v>111.534231</v>
      </c>
      <c r="I370" s="0" t="n">
        <v>32.891741</v>
      </c>
      <c r="J370" s="0" t="n">
        <v>291.289277</v>
      </c>
      <c r="K370" s="0" t="n">
        <v>101.608475</v>
      </c>
      <c r="M370" s="0" t="n">
        <f aca="false">C370/B370</f>
        <v>0.242654898705963</v>
      </c>
      <c r="N370" s="0" t="n">
        <f aca="false">E370/D370</f>
        <v>0.153373139197875</v>
      </c>
      <c r="O370" s="0" t="n">
        <f aca="false">G370/F370</f>
        <v>0.0846958202258455</v>
      </c>
      <c r="P370" s="0" t="n">
        <f aca="false">I370/H370</f>
        <v>0.294902656387168</v>
      </c>
      <c r="Q370" s="0" t="n">
        <f aca="false">K370/J370</f>
        <v>0.348823259292171</v>
      </c>
    </row>
    <row r="371" customFormat="false" ht="12.75" hidden="false" customHeight="false" outlineLevel="0" collapsed="false">
      <c r="B371" s="0" t="n">
        <v>255.367063954406</v>
      </c>
      <c r="C371" s="0" t="n">
        <v>62.5387928524372</v>
      </c>
      <c r="D371" s="0" t="n">
        <v>148.008081</v>
      </c>
      <c r="E371" s="0" t="n">
        <v>20.568336</v>
      </c>
      <c r="F371" s="0" t="n">
        <v>254.172572</v>
      </c>
      <c r="G371" s="0" t="n">
        <v>22.367064</v>
      </c>
      <c r="H371" s="0" t="n">
        <v>117.894635</v>
      </c>
      <c r="I371" s="0" t="n">
        <v>33.243255</v>
      </c>
      <c r="J371" s="0" t="n">
        <v>303.468951</v>
      </c>
      <c r="K371" s="0" t="n">
        <v>105.331716</v>
      </c>
      <c r="M371" s="0" t="n">
        <f aca="false">C371/B371</f>
        <v>0.244897646094263</v>
      </c>
      <c r="N371" s="0" t="n">
        <f aca="false">E371/D371</f>
        <v>0.138967655421463</v>
      </c>
      <c r="O371" s="0" t="n">
        <f aca="false">G371/F371</f>
        <v>0.0879995186892156</v>
      </c>
      <c r="P371" s="0" t="n">
        <f aca="false">I371/H371</f>
        <v>0.281974281526891</v>
      </c>
      <c r="Q371" s="0" t="n">
        <f aca="false">K371/J371</f>
        <v>0.347092233498379</v>
      </c>
    </row>
    <row r="372" customFormat="false" ht="12.75" hidden="false" customHeight="false" outlineLevel="0" collapsed="false">
      <c r="B372" s="0" t="n">
        <v>266.946940969047</v>
      </c>
      <c r="C372" s="0" t="n">
        <v>65.5784510552909</v>
      </c>
      <c r="D372" s="0" t="n">
        <v>158.573354</v>
      </c>
      <c r="E372" s="0" t="n">
        <v>19.931017</v>
      </c>
      <c r="F372" s="0" t="n">
        <v>263.481496</v>
      </c>
      <c r="G372" s="0" t="n">
        <v>23.936898</v>
      </c>
      <c r="H372" s="0" t="n">
        <v>124.729472</v>
      </c>
      <c r="I372" s="0" t="n">
        <v>34.037454</v>
      </c>
      <c r="J372" s="0" t="n">
        <v>314.7978</v>
      </c>
      <c r="K372" s="0" t="n">
        <v>108.553652</v>
      </c>
      <c r="M372" s="0" t="n">
        <f aca="false">C372/B372</f>
        <v>0.245660994717654</v>
      </c>
      <c r="N372" s="0" t="n">
        <f aca="false">E372/D372</f>
        <v>0.125689572032386</v>
      </c>
      <c r="O372" s="0" t="n">
        <f aca="false">G372/F372</f>
        <v>0.0908484973836645</v>
      </c>
      <c r="P372" s="0" t="n">
        <f aca="false">I372/H372</f>
        <v>0.272890227579894</v>
      </c>
      <c r="Q372" s="0" t="n">
        <f aca="false">K372/J372</f>
        <v>0.344836120201602</v>
      </c>
    </row>
    <row r="373" customFormat="false" ht="12.75" hidden="false" customHeight="false" outlineLevel="0" collapsed="false">
      <c r="B373" s="0" t="n">
        <v>278.05676334265</v>
      </c>
      <c r="C373" s="0" t="n">
        <v>68.9903447435648</v>
      </c>
      <c r="D373" s="0" t="n">
        <v>167.932292</v>
      </c>
      <c r="E373" s="0" t="n">
        <v>19.910722</v>
      </c>
      <c r="F373" s="0" t="n">
        <v>272.815405</v>
      </c>
      <c r="G373" s="0" t="n">
        <v>26.02087</v>
      </c>
      <c r="H373" s="0" t="n">
        <v>132.383829</v>
      </c>
      <c r="I373" s="0" t="n">
        <v>34.991315</v>
      </c>
      <c r="J373" s="0" t="n">
        <v>326.131045</v>
      </c>
      <c r="K373" s="0" t="n">
        <v>112.329673</v>
      </c>
      <c r="M373" s="0" t="n">
        <f aca="false">C373/B373</f>
        <v>0.248116046213729</v>
      </c>
      <c r="N373" s="0" t="n">
        <f aca="false">E373/D373</f>
        <v>0.11856398649046</v>
      </c>
      <c r="O373" s="0" t="n">
        <f aca="false">G373/F373</f>
        <v>0.0953790347726148</v>
      </c>
      <c r="P373" s="0" t="n">
        <f aca="false">I373/H373</f>
        <v>0.264317139520115</v>
      </c>
      <c r="Q373" s="0" t="n">
        <f aca="false">K373/J373</f>
        <v>0.344431095175254</v>
      </c>
    </row>
    <row r="374" customFormat="false" ht="12.75" hidden="false" customHeight="false" outlineLevel="0" collapsed="false">
      <c r="B374" s="0" t="n">
        <v>289.420217140779</v>
      </c>
      <c r="C374" s="0" t="n">
        <v>72.0886724186159</v>
      </c>
      <c r="D374" s="0" t="n">
        <v>177.652669</v>
      </c>
      <c r="E374" s="0" t="n">
        <v>20.391525</v>
      </c>
      <c r="F374" s="0" t="n">
        <v>281.302509</v>
      </c>
      <c r="G374" s="0" t="n">
        <v>27.803997</v>
      </c>
      <c r="H374" s="0" t="n">
        <v>139.963541</v>
      </c>
      <c r="I374" s="0" t="n">
        <v>37.060985</v>
      </c>
      <c r="J374" s="0" t="n">
        <v>338.87618</v>
      </c>
      <c r="K374" s="0" t="n">
        <v>115.799433</v>
      </c>
      <c r="M374" s="0" t="n">
        <f aca="false">C374/B374</f>
        <v>0.249079601732005</v>
      </c>
      <c r="N374" s="0" t="n">
        <f aca="false">E374/D374</f>
        <v>0.114783105228777</v>
      </c>
      <c r="O374" s="0" t="n">
        <f aca="false">G374/F374</f>
        <v>0.0988402026659492</v>
      </c>
      <c r="P374" s="0" t="n">
        <f aca="false">I374/H374</f>
        <v>0.264790278491168</v>
      </c>
      <c r="Q374" s="0" t="n">
        <f aca="false">K374/J374</f>
        <v>0.341716059830467</v>
      </c>
    </row>
    <row r="375" customFormat="false" ht="12.75" hidden="false" customHeight="false" outlineLevel="0" collapsed="false">
      <c r="B375" s="0" t="n">
        <v>301.368706460803</v>
      </c>
      <c r="C375" s="0" t="n">
        <v>75.1088776929656</v>
      </c>
      <c r="D375" s="0" t="n">
        <v>187.139564</v>
      </c>
      <c r="E375" s="0" t="n">
        <v>21.237874</v>
      </c>
      <c r="F375" s="0" t="n">
        <v>291.452876</v>
      </c>
      <c r="G375" s="0" t="n">
        <v>29.883367</v>
      </c>
      <c r="H375" s="0" t="n">
        <v>148.979722</v>
      </c>
      <c r="I375" s="0" t="n">
        <v>39.347237</v>
      </c>
      <c r="J375" s="0" t="n">
        <v>350.888691</v>
      </c>
      <c r="K375" s="0" t="n">
        <v>119.216129</v>
      </c>
      <c r="M375" s="0" t="n">
        <f aca="false">C375/B375</f>
        <v>0.249225868787191</v>
      </c>
      <c r="N375" s="0" t="n">
        <f aca="false">E375/D375</f>
        <v>0.113486819922269</v>
      </c>
      <c r="O375" s="0" t="n">
        <f aca="false">G375/F375</f>
        <v>0.102532414193779</v>
      </c>
      <c r="P375" s="0" t="n">
        <f aca="false">I375/H375</f>
        <v>0.264111360068184</v>
      </c>
      <c r="Q375" s="0" t="n">
        <f aca="false">K375/J375</f>
        <v>0.339754834104927</v>
      </c>
    </row>
    <row r="376" customFormat="false" ht="12.75" hidden="false" customHeight="false" outlineLevel="0" collapsed="false">
      <c r="B376" s="0" t="n">
        <v>312.35996951694</v>
      </c>
      <c r="C376" s="0" t="n">
        <v>78.3390538138381</v>
      </c>
      <c r="D376" s="0" t="n">
        <v>195.550904</v>
      </c>
      <c r="E376" s="0" t="n">
        <v>22.240492</v>
      </c>
      <c r="F376" s="0" t="n">
        <v>301.243586</v>
      </c>
      <c r="G376" s="0" t="n">
        <v>31.839583</v>
      </c>
      <c r="H376" s="0" t="n">
        <v>158.242921</v>
      </c>
      <c r="I376" s="0" t="n">
        <v>41.564681</v>
      </c>
      <c r="J376" s="0" t="n">
        <v>362.767225</v>
      </c>
      <c r="K376" s="0" t="n">
        <v>121.786945</v>
      </c>
      <c r="M376" s="0" t="n">
        <f aca="false">C376/B376</f>
        <v>0.250797353883048</v>
      </c>
      <c r="N376" s="0" t="n">
        <f aca="false">E376/D376</f>
        <v>0.113732493918821</v>
      </c>
      <c r="O376" s="0" t="n">
        <f aca="false">G376/F376</f>
        <v>0.105693812182942</v>
      </c>
      <c r="P376" s="0" t="n">
        <f aca="false">I376/H376</f>
        <v>0.262663762380878</v>
      </c>
      <c r="Q376" s="0" t="n">
        <f aca="false">K376/J376</f>
        <v>0.335716505260364</v>
      </c>
    </row>
    <row r="377" customFormat="false" ht="12.75" hidden="false" customHeight="false" outlineLevel="0" collapsed="false">
      <c r="B377" s="0" t="n">
        <v>323.713584403835</v>
      </c>
      <c r="C377" s="0" t="n">
        <v>81.4025260034514</v>
      </c>
      <c r="D377" s="0" t="n">
        <v>204.789005</v>
      </c>
      <c r="E377" s="0" t="n">
        <v>23.671036</v>
      </c>
      <c r="F377" s="0" t="n">
        <v>310.817544</v>
      </c>
      <c r="G377" s="0" t="n">
        <v>33.445674</v>
      </c>
      <c r="H377" s="0" t="n">
        <v>166.551563</v>
      </c>
      <c r="I377" s="0" t="n">
        <v>43.913196</v>
      </c>
      <c r="J377" s="0" t="n">
        <v>374.667531</v>
      </c>
      <c r="K377" s="0" t="n">
        <v>124.079095</v>
      </c>
      <c r="M377" s="0" t="n">
        <f aca="false">C377/B377</f>
        <v>0.251464658653006</v>
      </c>
      <c r="N377" s="0" t="n">
        <f aca="false">E377/D377</f>
        <v>0.11558743595634</v>
      </c>
      <c r="O377" s="0" t="n">
        <f aca="false">G377/F377</f>
        <v>0.107605489605181</v>
      </c>
      <c r="P377" s="0" t="n">
        <f aca="false">I377/H377</f>
        <v>0.263661266271035</v>
      </c>
      <c r="Q377" s="0" t="n">
        <f aca="false">K377/J377</f>
        <v>0.331171197751854</v>
      </c>
    </row>
    <row r="378" customFormat="false" ht="12.75" hidden="false" customHeight="false" outlineLevel="0" collapsed="false">
      <c r="B378" s="0" t="n">
        <v>335.17750056973</v>
      </c>
      <c r="C378" s="0" t="n">
        <v>83.7758067675745</v>
      </c>
      <c r="D378" s="0" t="n">
        <v>213.47034</v>
      </c>
      <c r="E378" s="0" t="n">
        <v>24.731697</v>
      </c>
      <c r="F378" s="0" t="n">
        <v>320.745761</v>
      </c>
      <c r="G378" s="0" t="n">
        <v>35.401935</v>
      </c>
      <c r="H378" s="0" t="n">
        <v>174.597801</v>
      </c>
      <c r="I378" s="0" t="n">
        <v>46.125799</v>
      </c>
      <c r="J378" s="0" t="n">
        <v>387.269814</v>
      </c>
      <c r="K378" s="0" t="n">
        <v>125.860244</v>
      </c>
      <c r="M378" s="0" t="n">
        <f aca="false">C378/B378</f>
        <v>0.24994460136845</v>
      </c>
      <c r="N378" s="0" t="n">
        <f aca="false">E378/D378</f>
        <v>0.115855425161172</v>
      </c>
      <c r="O378" s="0" t="n">
        <f aca="false">G378/F378</f>
        <v>0.110373820341775</v>
      </c>
      <c r="P378" s="0" t="n">
        <f aca="false">I378/H378</f>
        <v>0.264183161161348</v>
      </c>
      <c r="Q378" s="0" t="n">
        <f aca="false">K378/J378</f>
        <v>0.324993685152027</v>
      </c>
    </row>
    <row r="379" customFormat="false" ht="12.75" hidden="false" customHeight="false" outlineLevel="0" collapsed="false">
      <c r="B379" s="0" t="n">
        <v>346.396231182894</v>
      </c>
      <c r="C379" s="0" t="n">
        <v>85.8630925030908</v>
      </c>
      <c r="D379" s="0" t="n">
        <v>223.002029</v>
      </c>
      <c r="E379" s="0" t="n">
        <v>25.984337</v>
      </c>
      <c r="F379" s="0" t="n">
        <v>330.826595</v>
      </c>
      <c r="G379" s="0" t="n">
        <v>37.354155</v>
      </c>
      <c r="H379" s="0" t="n">
        <v>182.3454</v>
      </c>
      <c r="I379" s="0" t="n">
        <v>47.721762</v>
      </c>
      <c r="J379" s="0" t="n">
        <v>400.102395</v>
      </c>
      <c r="K379" s="0" t="n">
        <v>127.198133</v>
      </c>
      <c r="M379" s="0" t="n">
        <f aca="false">C379/B379</f>
        <v>0.247875365762152</v>
      </c>
      <c r="N379" s="0" t="n">
        <f aca="false">E379/D379</f>
        <v>0.116520630401977</v>
      </c>
      <c r="O379" s="0" t="n">
        <f aca="false">G379/F379</f>
        <v>0.112911584390608</v>
      </c>
      <c r="P379" s="0" t="n">
        <f aca="false">I379/H379</f>
        <v>0.261710808169551</v>
      </c>
      <c r="Q379" s="0" t="n">
        <f aca="false">K379/J379</f>
        <v>0.317913950502596</v>
      </c>
    </row>
    <row r="380" customFormat="false" ht="12.75" hidden="false" customHeight="false" outlineLevel="0" collapsed="false">
      <c r="B380" s="0" t="n">
        <v>359.997228618856</v>
      </c>
      <c r="C380" s="0" t="n">
        <v>87.8442079059546</v>
      </c>
      <c r="D380" s="0" t="n">
        <v>232.877756</v>
      </c>
      <c r="E380" s="0" t="n">
        <v>27.914664</v>
      </c>
      <c r="F380" s="0" t="n">
        <v>341.082514</v>
      </c>
      <c r="G380" s="0" t="n">
        <v>39.18214</v>
      </c>
      <c r="H380" s="0" t="n">
        <v>190.231823</v>
      </c>
      <c r="I380" s="0" t="n">
        <v>49.613531</v>
      </c>
      <c r="J380" s="0" t="n">
        <v>411.504884</v>
      </c>
      <c r="K380" s="0" t="n">
        <v>128.846844</v>
      </c>
      <c r="M380" s="0" t="n">
        <f aca="false">C380/B380</f>
        <v>0.244013567112648</v>
      </c>
      <c r="N380" s="0" t="n">
        <f aca="false">E380/D380</f>
        <v>0.11986831408664</v>
      </c>
      <c r="O380" s="0" t="n">
        <f aca="false">G380/F380</f>
        <v>0.114875839105607</v>
      </c>
      <c r="P380" s="0" t="n">
        <f aca="false">I380/H380</f>
        <v>0.260805632925044</v>
      </c>
      <c r="Q380" s="0" t="n">
        <f aca="false">K380/J380</f>
        <v>0.313111336000571</v>
      </c>
    </row>
    <row r="381" customFormat="false" ht="12.75" hidden="false" customHeight="false" outlineLevel="0" collapsed="false">
      <c r="B381" s="0" t="n">
        <v>371.685125010113</v>
      </c>
      <c r="C381" s="0" t="n">
        <v>89.3674509009074</v>
      </c>
      <c r="D381" s="0" t="n">
        <v>242.03889</v>
      </c>
      <c r="E381" s="0" t="n">
        <v>29.077136</v>
      </c>
      <c r="F381" s="0" t="n">
        <v>350.905645</v>
      </c>
      <c r="G381" s="0" t="n">
        <v>41.271717</v>
      </c>
      <c r="H381" s="0" t="n">
        <v>199.063953</v>
      </c>
      <c r="I381" s="0" t="n">
        <v>51.610186</v>
      </c>
      <c r="J381" s="0" t="n">
        <v>423.960085</v>
      </c>
      <c r="K381" s="0" t="n">
        <v>130.059843</v>
      </c>
      <c r="M381" s="0" t="n">
        <f aca="false">C381/B381</f>
        <v>0.240438599469042</v>
      </c>
      <c r="N381" s="0" t="n">
        <f aca="false">E381/D381</f>
        <v>0.120134148689907</v>
      </c>
      <c r="O381" s="0" t="n">
        <f aca="false">G381/F381</f>
        <v>0.117614856267131</v>
      </c>
      <c r="P381" s="0" t="n">
        <f aca="false">I381/H381</f>
        <v>0.259264348076118</v>
      </c>
      <c r="Q381" s="0" t="n">
        <f aca="false">K381/J381</f>
        <v>0.306773792160175</v>
      </c>
    </row>
    <row r="382" customFormat="false" ht="12.75" hidden="false" customHeight="false" outlineLevel="0" collapsed="false">
      <c r="B382" s="0" t="n">
        <v>383.022323768298</v>
      </c>
      <c r="C382" s="0" t="n">
        <v>90.3969636012161</v>
      </c>
      <c r="D382" s="0" t="n">
        <v>251.79868</v>
      </c>
      <c r="E382" s="0" t="n">
        <v>30.42466</v>
      </c>
      <c r="F382" s="0" t="n">
        <v>360.803934</v>
      </c>
      <c r="G382" s="0" t="n">
        <v>43.164062</v>
      </c>
      <c r="H382" s="0" t="n">
        <v>207.597982</v>
      </c>
      <c r="I382" s="0" t="n">
        <v>52.27369</v>
      </c>
      <c r="J382" s="0" t="n">
        <v>435.835309</v>
      </c>
      <c r="K382" s="0" t="n">
        <v>131.701402</v>
      </c>
      <c r="M382" s="0" t="n">
        <f aca="false">C382/B382</f>
        <v>0.236009647458304</v>
      </c>
      <c r="N382" s="0" t="n">
        <f aca="false">E382/D382</f>
        <v>0.120829306968567</v>
      </c>
      <c r="O382" s="0" t="n">
        <f aca="false">G382/F382</f>
        <v>0.11963301375755</v>
      </c>
      <c r="P382" s="0" t="n">
        <f aca="false">I382/H382</f>
        <v>0.25180249584507</v>
      </c>
      <c r="Q382" s="0" t="n">
        <f aca="false">K382/J382</f>
        <v>0.302181579326791</v>
      </c>
    </row>
    <row r="383" customFormat="false" ht="12.75" hidden="false" customHeight="false" outlineLevel="0" collapsed="false">
      <c r="B383" s="0" t="n">
        <v>395.313274051106</v>
      </c>
      <c r="C383" s="0" t="n">
        <v>91.3832025077806</v>
      </c>
      <c r="D383" s="0" t="n">
        <v>262.732678</v>
      </c>
      <c r="E383" s="0" t="n">
        <v>31.148348</v>
      </c>
      <c r="F383" s="0" t="n">
        <v>370.493069</v>
      </c>
      <c r="G383" s="0" t="n">
        <v>45.335203</v>
      </c>
      <c r="H383" s="0" t="n">
        <v>216.427677</v>
      </c>
      <c r="I383" s="0" t="n">
        <v>53.450752</v>
      </c>
      <c r="J383" s="0" t="n">
        <v>447.231751</v>
      </c>
      <c r="K383" s="0" t="n">
        <v>133.329177</v>
      </c>
      <c r="M383" s="0" t="n">
        <f aca="false">C383/B383</f>
        <v>0.231166541844903</v>
      </c>
      <c r="N383" s="0" t="n">
        <f aca="false">E383/D383</f>
        <v>0.118555286830365</v>
      </c>
      <c r="O383" s="0" t="n">
        <f aca="false">G383/F383</f>
        <v>0.122364510414094</v>
      </c>
      <c r="P383" s="0" t="n">
        <f aca="false">I383/H383</f>
        <v>0.246968191595939</v>
      </c>
      <c r="Q383" s="0" t="n">
        <f aca="false">K383/J383</f>
        <v>0.298121000358045</v>
      </c>
    </row>
    <row r="384" customFormat="false" ht="12.75" hidden="false" customHeight="false" outlineLevel="0" collapsed="false">
      <c r="B384" s="0" t="n">
        <v>408.305933749269</v>
      </c>
      <c r="C384" s="0" t="n">
        <v>92.4418498811898</v>
      </c>
      <c r="D384" s="0" t="n">
        <v>274.617803</v>
      </c>
      <c r="E384" s="0" t="n">
        <v>32.0437</v>
      </c>
      <c r="F384" s="0" t="n">
        <v>380.672234</v>
      </c>
      <c r="G384" s="0" t="n">
        <v>47.569628</v>
      </c>
      <c r="H384" s="0" t="n">
        <v>224.60492</v>
      </c>
      <c r="I384" s="0" t="n">
        <v>54.123298</v>
      </c>
      <c r="J384" s="0" t="n">
        <v>459.111304</v>
      </c>
      <c r="K384" s="0" t="n">
        <v>134.896692</v>
      </c>
      <c r="M384" s="0" t="n">
        <f aca="false">C384/B384</f>
        <v>0.226403395689949</v>
      </c>
      <c r="N384" s="0" t="n">
        <f aca="false">E384/D384</f>
        <v>0.116684714719679</v>
      </c>
      <c r="O384" s="0" t="n">
        <f aca="false">G384/F384</f>
        <v>0.124962168898297</v>
      </c>
      <c r="P384" s="0" t="n">
        <f aca="false">I384/H384</f>
        <v>0.240971114969343</v>
      </c>
      <c r="Q384" s="0" t="n">
        <f aca="false">K384/J384</f>
        <v>0.293821325732376</v>
      </c>
    </row>
    <row r="385" customFormat="false" ht="12.75" hidden="false" customHeight="false" outlineLevel="0" collapsed="false">
      <c r="B385" s="0" t="n">
        <v>419.411046588424</v>
      </c>
      <c r="C385" s="0" t="n">
        <v>93.9179135657015</v>
      </c>
      <c r="D385" s="0" t="n">
        <v>287.449047</v>
      </c>
      <c r="E385" s="0" t="n">
        <v>32.523346</v>
      </c>
      <c r="F385" s="0" t="n">
        <v>390.50265</v>
      </c>
      <c r="G385" s="0" t="n">
        <v>49.873874</v>
      </c>
      <c r="H385" s="0" t="n">
        <v>234.796783</v>
      </c>
      <c r="I385" s="0" t="n">
        <v>54.713805</v>
      </c>
      <c r="J385" s="0" t="n">
        <v>471.104308</v>
      </c>
      <c r="K385" s="0" t="n">
        <v>136.838563</v>
      </c>
      <c r="M385" s="0" t="n">
        <f aca="false">C385/B385</f>
        <v>0.223928087563857</v>
      </c>
      <c r="N385" s="0" t="n">
        <f aca="false">E385/D385</f>
        <v>0.113144734134394</v>
      </c>
      <c r="O385" s="0" t="n">
        <f aca="false">G385/F385</f>
        <v>0.12771712048561</v>
      </c>
      <c r="P385" s="0" t="n">
        <f aca="false">I385/H385</f>
        <v>0.233026212288437</v>
      </c>
      <c r="Q385" s="0" t="n">
        <f aca="false">K385/J385</f>
        <v>0.290463408371124</v>
      </c>
    </row>
    <row r="386" customFormat="false" ht="12.75" hidden="false" customHeight="false" outlineLevel="0" collapsed="false">
      <c r="B386" s="0" t="n">
        <v>430.839348881576</v>
      </c>
      <c r="C386" s="0" t="n">
        <v>94.9560416711234</v>
      </c>
      <c r="D386" s="0" t="n">
        <v>300.904915</v>
      </c>
      <c r="E386" s="0" t="n">
        <v>32.201326</v>
      </c>
      <c r="F386" s="0" t="n">
        <v>400.907642</v>
      </c>
      <c r="G386" s="0" t="n">
        <v>52.192395</v>
      </c>
      <c r="H386" s="0" t="n">
        <v>245.524331</v>
      </c>
      <c r="I386" s="0" t="n">
        <v>55.046305</v>
      </c>
      <c r="J386" s="0" t="n">
        <v>482.252588</v>
      </c>
      <c r="K386" s="0" t="n">
        <v>138.460785</v>
      </c>
      <c r="M386" s="0" t="n">
        <f aca="false">C386/B386</f>
        <v>0.220397793092998</v>
      </c>
      <c r="N386" s="0" t="n">
        <f aca="false">E386/D386</f>
        <v>0.107014955206032</v>
      </c>
      <c r="O386" s="0" t="n">
        <f aca="false">G386/F386</f>
        <v>0.130185582743269</v>
      </c>
      <c r="P386" s="0" t="n">
        <f aca="false">I386/H386</f>
        <v>0.224198981729432</v>
      </c>
      <c r="Q386" s="0" t="n">
        <f aca="false">K386/J386</f>
        <v>0.287112580513513</v>
      </c>
    </row>
    <row r="387" customFormat="false" ht="12.75" hidden="false" customHeight="false" outlineLevel="0" collapsed="false">
      <c r="B387" s="0" t="n">
        <v>442.046898714624</v>
      </c>
      <c r="C387" s="0" t="n">
        <v>96.7036650563968</v>
      </c>
      <c r="D387" s="0" t="n">
        <v>314.944233</v>
      </c>
      <c r="E387" s="0" t="n">
        <v>31.872223</v>
      </c>
      <c r="F387" s="0" t="n">
        <v>411.430494</v>
      </c>
      <c r="G387" s="0" t="n">
        <v>54.765692</v>
      </c>
      <c r="H387" s="0" t="n">
        <v>256.721745</v>
      </c>
      <c r="I387" s="0" t="n">
        <v>54.81808</v>
      </c>
      <c r="J387" s="0" t="n">
        <v>493.159188</v>
      </c>
      <c r="K387" s="0" t="n">
        <v>139.845765</v>
      </c>
      <c r="M387" s="0" t="n">
        <f aca="false">C387/B387</f>
        <v>0.21876336048865</v>
      </c>
      <c r="N387" s="0" t="n">
        <f aca="false">E387/D387</f>
        <v>0.101199576497722</v>
      </c>
      <c r="O387" s="0" t="n">
        <f aca="false">G387/F387</f>
        <v>0.133110434930475</v>
      </c>
      <c r="P387" s="0" t="n">
        <f aca="false">I387/H387</f>
        <v>0.213531113229228</v>
      </c>
      <c r="Q387" s="0" t="n">
        <f aca="false">K387/J387</f>
        <v>0.283571245153401</v>
      </c>
    </row>
    <row r="388" customFormat="false" ht="12.75" hidden="false" customHeight="false" outlineLevel="0" collapsed="false">
      <c r="B388" s="0" t="n">
        <v>453.843429754908</v>
      </c>
      <c r="C388" s="0" t="n">
        <v>98.1564865382398</v>
      </c>
      <c r="D388" s="0" t="n">
        <v>328.645746</v>
      </c>
      <c r="E388" s="0" t="n">
        <v>30.918887</v>
      </c>
      <c r="F388" s="0" t="n">
        <v>423.160896</v>
      </c>
      <c r="G388" s="0" t="n">
        <v>57.418899</v>
      </c>
      <c r="H388" s="0" t="n">
        <v>267.714752</v>
      </c>
      <c r="I388" s="0" t="n">
        <v>54.684914</v>
      </c>
      <c r="J388" s="0" t="n">
        <v>503.468232</v>
      </c>
      <c r="K388" s="0" t="n">
        <v>141.135743</v>
      </c>
      <c r="M388" s="0" t="n">
        <f aca="false">C388/B388</f>
        <v>0.216278302389985</v>
      </c>
      <c r="N388" s="0" t="n">
        <f aca="false">E388/D388</f>
        <v>0.094079681165263</v>
      </c>
      <c r="O388" s="0" t="n">
        <f aca="false">G388/F388</f>
        <v>0.135690465595384</v>
      </c>
      <c r="P388" s="0" t="n">
        <f aca="false">I388/H388</f>
        <v>0.204265598333558</v>
      </c>
      <c r="Q388" s="0" t="n">
        <f aca="false">K388/J388</f>
        <v>0.280327007802153</v>
      </c>
    </row>
    <row r="389" customFormat="false" ht="12.75" hidden="false" customHeight="false" outlineLevel="0" collapsed="false">
      <c r="B389" s="0" t="n">
        <v>465.039955561325</v>
      </c>
      <c r="C389" s="0" t="n">
        <v>99.9351918825803</v>
      </c>
      <c r="D389" s="0" t="n">
        <v>341.977165</v>
      </c>
      <c r="E389" s="0" t="n">
        <v>29.660196</v>
      </c>
      <c r="F389" s="0" t="n">
        <v>432.402337</v>
      </c>
      <c r="G389" s="0" t="n">
        <v>59.909087</v>
      </c>
      <c r="H389" s="0" t="n">
        <v>279.541036</v>
      </c>
      <c r="I389" s="0" t="n">
        <v>54.328344</v>
      </c>
      <c r="J389" s="0" t="n">
        <v>513.304925</v>
      </c>
      <c r="K389" s="0" t="n">
        <v>141.492636</v>
      </c>
      <c r="M389" s="0" t="n">
        <f aca="false">C389/B389</f>
        <v>0.214895926011248</v>
      </c>
      <c r="N389" s="0" t="n">
        <f aca="false">E389/D389</f>
        <v>0.0867315102749624</v>
      </c>
      <c r="O389" s="0" t="n">
        <f aca="false">G389/F389</f>
        <v>0.138549406128672</v>
      </c>
      <c r="P389" s="0" t="n">
        <f aca="false">I389/H389</f>
        <v>0.194348367514815</v>
      </c>
      <c r="Q389" s="0" t="n">
        <f aca="false">K389/J389</f>
        <v>0.275650259930781</v>
      </c>
    </row>
    <row r="390" customFormat="false" ht="12.75" hidden="false" customHeight="false" outlineLevel="0" collapsed="false">
      <c r="B390" s="0" t="n">
        <v>476.240086267314</v>
      </c>
      <c r="C390" s="0" t="n">
        <v>102.281074624529</v>
      </c>
      <c r="D390" s="0" t="n">
        <v>355.420461</v>
      </c>
      <c r="E390" s="0" t="n">
        <v>27.836887</v>
      </c>
      <c r="F390" s="0" t="n">
        <v>441.754928</v>
      </c>
      <c r="G390" s="0" t="n">
        <v>62.410634</v>
      </c>
      <c r="H390" s="0" t="n">
        <v>292.32252</v>
      </c>
      <c r="I390" s="0" t="n">
        <v>54.459644</v>
      </c>
      <c r="J390" s="0" t="n">
        <v>523.138982</v>
      </c>
      <c r="K390" s="0" t="n">
        <v>141.921297</v>
      </c>
      <c r="M390" s="0" t="n">
        <f aca="false">C390/B390</f>
        <v>0.214767881944148</v>
      </c>
      <c r="N390" s="0" t="n">
        <f aca="false">E390/D390</f>
        <v>0.0783210030218266</v>
      </c>
      <c r="O390" s="0" t="n">
        <f aca="false">G390/F390</f>
        <v>0.141278863107555</v>
      </c>
      <c r="P390" s="0" t="n">
        <f aca="false">I390/H390</f>
        <v>0.186299858115618</v>
      </c>
      <c r="Q390" s="0" t="n">
        <f aca="false">K390/J390</f>
        <v>0.271287940457857</v>
      </c>
    </row>
    <row r="391" customFormat="false" ht="12.75" hidden="false" customHeight="false" outlineLevel="0" collapsed="false">
      <c r="B391" s="0" t="n">
        <v>486.705022381351</v>
      </c>
      <c r="C391" s="0" t="n">
        <v>104.603470325352</v>
      </c>
      <c r="D391" s="0" t="n">
        <v>369.344586</v>
      </c>
      <c r="E391" s="0" t="n">
        <v>26.105171</v>
      </c>
      <c r="F391" s="0" t="n">
        <v>451.357209</v>
      </c>
      <c r="G391" s="0" t="n">
        <v>64.913832</v>
      </c>
      <c r="H391" s="0" t="n">
        <v>304.848036</v>
      </c>
      <c r="I391" s="0" t="n">
        <v>55.082856</v>
      </c>
      <c r="J391" s="0" t="n">
        <v>531.531269</v>
      </c>
      <c r="K391" s="0" t="n">
        <v>141.587182</v>
      </c>
      <c r="M391" s="0" t="n">
        <f aca="false">C391/B391</f>
        <v>0.214921699006818</v>
      </c>
      <c r="N391" s="0" t="n">
        <f aca="false">E391/D391</f>
        <v>0.0706797175036972</v>
      </c>
      <c r="O391" s="0" t="n">
        <f aca="false">G391/F391</f>
        <v>0.143819198421178</v>
      </c>
      <c r="P391" s="0" t="n">
        <f aca="false">I391/H391</f>
        <v>0.180689555106729</v>
      </c>
      <c r="Q391" s="0" t="n">
        <f aca="false">K391/J391</f>
        <v>0.266376016346839</v>
      </c>
    </row>
    <row r="392" customFormat="false" ht="12.75" hidden="false" customHeight="false" outlineLevel="0" collapsed="false">
      <c r="B392" s="0" t="n">
        <v>496.959752046032</v>
      </c>
      <c r="C392" s="0" t="n">
        <v>107.356811866275</v>
      </c>
      <c r="D392" s="0" t="n">
        <v>383.615056</v>
      </c>
      <c r="E392" s="0" t="n">
        <v>24.764797</v>
      </c>
      <c r="F392" s="0" t="n">
        <v>460.120741</v>
      </c>
      <c r="G392" s="0" t="n">
        <v>67.54859</v>
      </c>
      <c r="H392" s="0" t="n">
        <v>318.791634</v>
      </c>
      <c r="I392" s="0" t="n">
        <v>56.057762</v>
      </c>
      <c r="J392" s="0" t="n">
        <v>540.393549</v>
      </c>
      <c r="K392" s="0" t="n">
        <v>141.002826</v>
      </c>
      <c r="M392" s="0" t="n">
        <f aca="false">C392/B392</f>
        <v>0.216027176092786</v>
      </c>
      <c r="N392" s="0" t="n">
        <f aca="false">E392/D392</f>
        <v>0.0645563739291818</v>
      </c>
      <c r="O392" s="0" t="n">
        <f aca="false">G392/F392</f>
        <v>0.146806227107245</v>
      </c>
      <c r="P392" s="0" t="n">
        <f aca="false">I392/H392</f>
        <v>0.175844520436819</v>
      </c>
      <c r="Q392" s="0" t="n">
        <f aca="false">K392/J392</f>
        <v>0.260926182891943</v>
      </c>
    </row>
    <row r="393" customFormat="false" ht="12.75" hidden="false" customHeight="false" outlineLevel="0" collapsed="false">
      <c r="B393" s="0" t="n">
        <v>506.484802962447</v>
      </c>
      <c r="C393" s="0" t="n">
        <v>110.050931790905</v>
      </c>
      <c r="D393" s="0" t="n">
        <v>397.298302</v>
      </c>
      <c r="E393" s="0" t="n">
        <v>23.171663</v>
      </c>
      <c r="F393" s="0" t="n">
        <v>470.547806</v>
      </c>
      <c r="G393" s="0" t="n">
        <v>70.265082</v>
      </c>
      <c r="H393" s="0" t="n">
        <v>332.157427</v>
      </c>
      <c r="I393" s="0" t="n">
        <v>57.231352</v>
      </c>
      <c r="J393" s="0" t="n">
        <v>548.787964</v>
      </c>
      <c r="K393" s="0" t="n">
        <v>140.416265</v>
      </c>
      <c r="M393" s="0" t="n">
        <f aca="false">C393/B393</f>
        <v>0.217283778599503</v>
      </c>
      <c r="N393" s="0" t="n">
        <f aca="false">E393/D393</f>
        <v>0.0583230859114017</v>
      </c>
      <c r="O393" s="0" t="n">
        <f aca="false">G393/F393</f>
        <v>0.149326128193657</v>
      </c>
      <c r="P393" s="0" t="n">
        <f aca="false">I393/H393</f>
        <v>0.172301888646314</v>
      </c>
      <c r="Q393" s="0" t="n">
        <f aca="false">K393/J393</f>
        <v>0.255866152705929</v>
      </c>
    </row>
    <row r="394" customFormat="false" ht="12.75" hidden="false" customHeight="false" outlineLevel="0" collapsed="false">
      <c r="B394" s="0" t="n">
        <v>516.217736500905</v>
      </c>
      <c r="C394" s="0" t="n">
        <v>112.65132633896</v>
      </c>
      <c r="D394" s="0" t="n">
        <v>411.703526</v>
      </c>
      <c r="E394" s="0" t="n">
        <v>21.853073</v>
      </c>
      <c r="F394" s="0" t="n">
        <v>480.148282</v>
      </c>
      <c r="G394" s="0" t="n">
        <v>72.835574</v>
      </c>
      <c r="H394" s="0" t="n">
        <v>345.180545</v>
      </c>
      <c r="I394" s="0" t="n">
        <v>58.241106</v>
      </c>
      <c r="J394" s="0" t="n">
        <v>556.596659</v>
      </c>
      <c r="K394" s="0" t="n">
        <v>140.441072</v>
      </c>
      <c r="M394" s="0" t="n">
        <f aca="false">C394/B394</f>
        <v>0.218224439753947</v>
      </c>
      <c r="N394" s="0" t="n">
        <f aca="false">E394/D394</f>
        <v>0.0530796352713287</v>
      </c>
      <c r="O394" s="0" t="n">
        <f aca="false">G394/F394</f>
        <v>0.151693917755182</v>
      </c>
      <c r="P394" s="0" t="n">
        <f aca="false">I394/H394</f>
        <v>0.168726502242471</v>
      </c>
      <c r="Q394" s="0" t="n">
        <f aca="false">K394/J394</f>
        <v>0.252321083371792</v>
      </c>
    </row>
    <row r="395" customFormat="false" ht="12.75" hidden="false" customHeight="false" outlineLevel="0" collapsed="false">
      <c r="B395" s="0" t="n">
        <v>525.13127321883</v>
      </c>
      <c r="C395" s="0" t="n">
        <v>115.457712213565</v>
      </c>
      <c r="D395" s="0" t="n">
        <v>425.992185</v>
      </c>
      <c r="E395" s="0" t="n">
        <v>21.441976</v>
      </c>
      <c r="F395" s="0" t="n">
        <v>488.312694</v>
      </c>
      <c r="G395" s="0" t="n">
        <v>74.77148</v>
      </c>
      <c r="H395" s="0" t="n">
        <v>358.571908</v>
      </c>
      <c r="I395" s="0" t="n">
        <v>59.732621</v>
      </c>
      <c r="J395" s="0" t="n">
        <v>564.044832</v>
      </c>
      <c r="K395" s="0" t="n">
        <v>140.881703</v>
      </c>
      <c r="M395" s="0" t="n">
        <f aca="false">C395/B395</f>
        <v>0.219864475992562</v>
      </c>
      <c r="N395" s="0" t="n">
        <f aca="false">E395/D395</f>
        <v>0.0503342003797558</v>
      </c>
      <c r="O395" s="0" t="n">
        <f aca="false">G395/F395</f>
        <v>0.153122130386395</v>
      </c>
      <c r="P395" s="0" t="n">
        <f aca="false">I395/H395</f>
        <v>0.166584776072307</v>
      </c>
      <c r="Q395" s="0" t="n">
        <f aca="false">K395/J395</f>
        <v>0.249770399456474</v>
      </c>
    </row>
    <row r="396" customFormat="false" ht="12.75" hidden="false" customHeight="false" outlineLevel="0" collapsed="false">
      <c r="B396" s="0" t="n">
        <v>533.695519066177</v>
      </c>
      <c r="C396" s="0" t="n">
        <v>118.166011633208</v>
      </c>
      <c r="D396" s="0" t="n">
        <v>441.91026</v>
      </c>
      <c r="E396" s="0" t="n">
        <v>20.583947</v>
      </c>
      <c r="F396" s="0" t="n">
        <v>496.84685</v>
      </c>
      <c r="G396" s="0" t="n">
        <v>76.778896</v>
      </c>
      <c r="H396" s="0" t="n">
        <v>372.453228</v>
      </c>
      <c r="I396" s="0" t="n">
        <v>60.872092</v>
      </c>
      <c r="J396" s="0" t="n">
        <v>571.989271</v>
      </c>
      <c r="K396" s="0" t="n">
        <v>142.197925</v>
      </c>
      <c r="M396" s="0" t="n">
        <f aca="false">C396/B396</f>
        <v>0.221410912049564</v>
      </c>
      <c r="N396" s="0" t="n">
        <f aca="false">E396/D396</f>
        <v>0.0465794729454799</v>
      </c>
      <c r="O396" s="0" t="n">
        <f aca="false">G396/F396</f>
        <v>0.154532319164346</v>
      </c>
      <c r="P396" s="0" t="n">
        <f aca="false">I396/H396</f>
        <v>0.163435533440994</v>
      </c>
      <c r="Q396" s="0" t="n">
        <f aca="false">K396/J396</f>
        <v>0.248602434013137</v>
      </c>
    </row>
    <row r="397" customFormat="false" ht="12.75" hidden="false" customHeight="false" outlineLevel="0" collapsed="false">
      <c r="B397" s="0" t="n">
        <v>541.171871453214</v>
      </c>
      <c r="C397" s="0" t="n">
        <v>120.762198943164</v>
      </c>
      <c r="D397" s="0" t="n">
        <v>456.509379</v>
      </c>
      <c r="E397" s="0" t="n">
        <v>20.261287</v>
      </c>
      <c r="F397" s="0" t="n">
        <v>507.996477</v>
      </c>
      <c r="G397" s="0" t="n">
        <v>78.608208</v>
      </c>
      <c r="H397" s="0" t="n">
        <v>386.350384</v>
      </c>
      <c r="I397" s="0" t="n">
        <v>62.363009</v>
      </c>
      <c r="J397" s="0" t="n">
        <v>578.266408</v>
      </c>
      <c r="K397" s="0" t="n">
        <v>144.560365</v>
      </c>
      <c r="M397" s="0" t="n">
        <f aca="false">C397/B397</f>
        <v>0.223149437938968</v>
      </c>
      <c r="N397" s="0" t="n">
        <f aca="false">E397/D397</f>
        <v>0.0443830684144608</v>
      </c>
      <c r="O397" s="0" t="n">
        <f aca="false">G397/F397</f>
        <v>0.1547416400685</v>
      </c>
      <c r="P397" s="0" t="n">
        <f aca="false">I397/H397</f>
        <v>0.161415677536896</v>
      </c>
      <c r="Q397" s="0" t="n">
        <f aca="false">K397/J397</f>
        <v>0.249989214313829</v>
      </c>
    </row>
    <row r="398" customFormat="false" ht="12.75" hidden="false" customHeight="false" outlineLevel="0" collapsed="false">
      <c r="B398" s="0" t="n">
        <v>548.643664137046</v>
      </c>
      <c r="C398" s="0" t="n">
        <v>123.314876957282</v>
      </c>
      <c r="D398" s="0" t="n">
        <v>472.064358</v>
      </c>
      <c r="E398" s="0" t="n">
        <v>19.405416</v>
      </c>
      <c r="F398" s="0" t="n">
        <v>516.178239</v>
      </c>
      <c r="G398" s="0" t="n">
        <v>80.192449</v>
      </c>
      <c r="H398" s="0" t="n">
        <v>400.482854</v>
      </c>
      <c r="I398" s="0" t="n">
        <v>63.590414</v>
      </c>
      <c r="J398" s="0" t="n">
        <v>584.051221</v>
      </c>
      <c r="K398" s="0" t="n">
        <v>147.441753</v>
      </c>
      <c r="M398" s="0" t="n">
        <f aca="false">C398/B398</f>
        <v>0.224763147773231</v>
      </c>
      <c r="N398" s="0" t="n">
        <f aca="false">E398/D398</f>
        <v>0.0411075644054449</v>
      </c>
      <c r="O398" s="0" t="n">
        <f aca="false">G398/F398</f>
        <v>0.155358058401218</v>
      </c>
      <c r="P398" s="0" t="n">
        <f aca="false">I398/H398</f>
        <v>0.158784360840577</v>
      </c>
      <c r="Q398" s="0" t="n">
        <f aca="false">K398/J398</f>
        <v>0.252446613753419</v>
      </c>
    </row>
    <row r="399" customFormat="false" ht="12.75" hidden="false" customHeight="false" outlineLevel="0" collapsed="false">
      <c r="B399" s="0" t="n">
        <v>554.320107418038</v>
      </c>
      <c r="C399" s="0" t="n">
        <v>125.337221622082</v>
      </c>
      <c r="D399" s="0" t="n">
        <v>487.128718</v>
      </c>
      <c r="E399" s="0" t="n">
        <v>19.53296</v>
      </c>
      <c r="F399" s="0" t="n">
        <v>524.729479</v>
      </c>
      <c r="G399" s="0" t="n">
        <v>81.017981</v>
      </c>
      <c r="H399" s="0" t="n">
        <v>414.955935</v>
      </c>
      <c r="I399" s="0" t="n">
        <v>64.548606</v>
      </c>
      <c r="J399" s="0" t="n">
        <v>590.457834</v>
      </c>
      <c r="K399" s="0" t="n">
        <v>150.642591</v>
      </c>
      <c r="M399" s="0" t="n">
        <f aca="false">C399/B399</f>
        <v>0.226109823448204</v>
      </c>
      <c r="N399" s="0" t="n">
        <f aca="false">E399/D399</f>
        <v>0.0400981491713244</v>
      </c>
      <c r="O399" s="0" t="n">
        <f aca="false">G399/F399</f>
        <v>0.154399522501384</v>
      </c>
      <c r="P399" s="0" t="n">
        <f aca="false">I399/H399</f>
        <v>0.155555326615584</v>
      </c>
      <c r="Q399" s="0" t="n">
        <f aca="false">K399/J399</f>
        <v>0.255128448342342</v>
      </c>
    </row>
    <row r="400" customFormat="false" ht="12.75" hidden="false" customHeight="false" outlineLevel="0" collapsed="false">
      <c r="B400" s="0" t="n">
        <v>560.427645934724</v>
      </c>
      <c r="C400" s="0" t="n">
        <v>126.418129838938</v>
      </c>
      <c r="D400" s="0" t="n">
        <v>502.426858</v>
      </c>
      <c r="E400" s="0" t="n">
        <v>19.318997</v>
      </c>
      <c r="F400" s="0" t="n">
        <v>532.57933</v>
      </c>
      <c r="G400" s="0" t="n">
        <v>81.427762</v>
      </c>
      <c r="H400" s="0" t="n">
        <v>430.030475</v>
      </c>
      <c r="I400" s="0" t="n">
        <v>65.096183</v>
      </c>
      <c r="J400" s="0" t="n">
        <v>595.928864</v>
      </c>
      <c r="K400" s="0" t="n">
        <v>153.889022</v>
      </c>
      <c r="M400" s="0" t="n">
        <f aca="false">C400/B400</f>
        <v>0.225574399756972</v>
      </c>
      <c r="N400" s="0" t="n">
        <f aca="false">E400/D400</f>
        <v>0.0384513620089952</v>
      </c>
      <c r="O400" s="0" t="n">
        <f aca="false">G400/F400</f>
        <v>0.152893207477654</v>
      </c>
      <c r="P400" s="0" t="n">
        <f aca="false">I400/H400</f>
        <v>0.151375743777229</v>
      </c>
      <c r="Q400" s="0" t="n">
        <f aca="false">K400/J400</f>
        <v>0.258233878733553</v>
      </c>
    </row>
    <row r="401" customFormat="false" ht="12.75" hidden="false" customHeight="false" outlineLevel="0" collapsed="false">
      <c r="B401" s="0" t="n">
        <v>565.684296603469</v>
      </c>
      <c r="C401" s="0" t="n">
        <v>126.62506175782</v>
      </c>
      <c r="D401" s="0" t="n">
        <v>518.226029</v>
      </c>
      <c r="E401" s="0" t="n">
        <v>19.840206</v>
      </c>
      <c r="F401" s="0" t="n">
        <v>541.241147</v>
      </c>
      <c r="G401" s="0" t="n">
        <v>81.679672</v>
      </c>
      <c r="H401" s="0" t="n">
        <v>445.446802</v>
      </c>
      <c r="I401" s="0" t="n">
        <v>65.165831</v>
      </c>
      <c r="J401" s="0" t="n">
        <v>600.823428</v>
      </c>
      <c r="K401" s="0" t="n">
        <v>157.343183</v>
      </c>
      <c r="M401" s="0" t="n">
        <f aca="false">C401/B401</f>
        <v>0.223844046083855</v>
      </c>
      <c r="N401" s="0" t="n">
        <f aca="false">E401/D401</f>
        <v>0.0382848504122513</v>
      </c>
      <c r="O401" s="0" t="n">
        <f aca="false">G401/F401</f>
        <v>0.150911793112433</v>
      </c>
      <c r="P401" s="0" t="n">
        <f aca="false">I401/H401</f>
        <v>0.146293184073639</v>
      </c>
      <c r="Q401" s="0" t="n">
        <f aca="false">K401/J401</f>
        <v>0.261879240501254</v>
      </c>
    </row>
    <row r="402" customFormat="false" ht="12.75" hidden="false" customHeight="false" outlineLevel="0" collapsed="false">
      <c r="B402" s="0" t="n">
        <v>571.395940099627</v>
      </c>
      <c r="C402" s="0" t="n">
        <v>126.720633154556</v>
      </c>
      <c r="D402" s="0" t="n">
        <v>534.001419</v>
      </c>
      <c r="E402" s="0" t="n">
        <v>19.917475</v>
      </c>
      <c r="F402" s="0" t="n">
        <v>547.798185</v>
      </c>
      <c r="G402" s="0" t="n">
        <v>81.182172</v>
      </c>
      <c r="H402" s="0" t="n">
        <v>460.737819</v>
      </c>
      <c r="I402" s="0" t="n">
        <v>65.168311</v>
      </c>
      <c r="J402" s="0" t="n">
        <v>604.283723</v>
      </c>
      <c r="K402" s="0" t="n">
        <v>160.203379</v>
      </c>
      <c r="M402" s="0" t="n">
        <f aca="false">C402/B402</f>
        <v>0.221773772373078</v>
      </c>
      <c r="N402" s="0" t="n">
        <f aca="false">E402/D402</f>
        <v>0.0372985432085528</v>
      </c>
      <c r="O402" s="0" t="n">
        <f aca="false">G402/F402</f>
        <v>0.148197227049958</v>
      </c>
      <c r="P402" s="0" t="n">
        <f aca="false">I402/H402</f>
        <v>0.141443372591908</v>
      </c>
      <c r="Q402" s="0" t="n">
        <f aca="false">K402/J402</f>
        <v>0.265112848323403</v>
      </c>
    </row>
    <row r="403" customFormat="false" ht="12.75" hidden="false" customHeight="false" outlineLevel="0" collapsed="false">
      <c r="B403" s="0" t="n">
        <v>576.027060021379</v>
      </c>
      <c r="C403" s="0" t="n">
        <v>125.683386038915</v>
      </c>
      <c r="D403" s="0" t="n">
        <v>549.176851</v>
      </c>
      <c r="E403" s="0" t="n">
        <v>20.591803</v>
      </c>
      <c r="F403" s="0" t="n">
        <v>554.480814</v>
      </c>
      <c r="G403" s="0" t="n">
        <v>79.638534</v>
      </c>
      <c r="H403" s="0" t="n">
        <v>476.989033</v>
      </c>
      <c r="I403" s="0" t="n">
        <v>65.121885</v>
      </c>
      <c r="J403" s="0" t="n">
        <v>605.81967</v>
      </c>
      <c r="K403" s="0" t="n">
        <v>162.308455</v>
      </c>
      <c r="M403" s="0" t="n">
        <f aca="false">C403/B403</f>
        <v>0.218190072588343</v>
      </c>
      <c r="N403" s="0" t="n">
        <f aca="false">E403/D403</f>
        <v>0.0374957592668086</v>
      </c>
      <c r="O403" s="0" t="n">
        <f aca="false">G403/F403</f>
        <v>0.143627213041857</v>
      </c>
      <c r="P403" s="0" t="n">
        <f aca="false">I403/H403</f>
        <v>0.136527006900806</v>
      </c>
      <c r="Q403" s="0" t="n">
        <f aca="false">K403/J403</f>
        <v>0.267915459067217</v>
      </c>
    </row>
    <row r="404" customFormat="false" ht="12.75" hidden="false" customHeight="false" outlineLevel="0" collapsed="false">
      <c r="B404" s="0" t="n">
        <v>579.048932151837</v>
      </c>
      <c r="C404" s="0" t="n">
        <v>123.942271721933</v>
      </c>
      <c r="D404" s="0" t="n">
        <v>564.614619</v>
      </c>
      <c r="E404" s="0" t="n">
        <v>21.73393</v>
      </c>
      <c r="F404" s="0" t="n">
        <v>559.049541</v>
      </c>
      <c r="G404" s="0" t="n">
        <v>78.105151</v>
      </c>
      <c r="H404" s="0" t="n">
        <v>492.870728</v>
      </c>
      <c r="I404" s="0" t="n">
        <v>64.915285</v>
      </c>
      <c r="J404" s="0" t="n">
        <v>607.586912</v>
      </c>
      <c r="K404" s="0" t="n">
        <v>164.04774</v>
      </c>
      <c r="M404" s="0" t="n">
        <f aca="false">C404/B404</f>
        <v>0.214044556236973</v>
      </c>
      <c r="N404" s="0" t="n">
        <f aca="false">E404/D404</f>
        <v>0.0384933887090869</v>
      </c>
      <c r="O404" s="0" t="n">
        <f aca="false">G404/F404</f>
        <v>0.139710607507681</v>
      </c>
      <c r="P404" s="0" t="n">
        <f aca="false">I404/H404</f>
        <v>0.13170854204188</v>
      </c>
      <c r="Q404" s="0" t="n">
        <f aca="false">K404/J404</f>
        <v>0.269998804714214</v>
      </c>
    </row>
    <row r="405" customFormat="false" ht="12.75" hidden="false" customHeight="false" outlineLevel="0" collapsed="false">
      <c r="B405" s="0" t="n">
        <v>580.43284776578</v>
      </c>
      <c r="C405" s="0" t="n">
        <v>122.18680056817</v>
      </c>
      <c r="D405" s="0" t="n">
        <v>579.321405</v>
      </c>
      <c r="E405" s="0" t="n">
        <v>22.561466</v>
      </c>
      <c r="F405" s="0" t="n">
        <v>563.112449</v>
      </c>
      <c r="G405" s="0" t="n">
        <v>75.694803</v>
      </c>
      <c r="H405" s="0" t="n">
        <v>509.004495</v>
      </c>
      <c r="I405" s="0" t="n">
        <v>64.892176</v>
      </c>
      <c r="J405" s="0" t="n">
        <v>608.895207</v>
      </c>
      <c r="K405" s="0" t="n">
        <v>165.25105</v>
      </c>
      <c r="M405" s="0" t="n">
        <f aca="false">C405/B405</f>
        <v>0.210509796333021</v>
      </c>
      <c r="N405" s="0" t="n">
        <f aca="false">E405/D405</f>
        <v>0.0389446442083389</v>
      </c>
      <c r="O405" s="0" t="n">
        <f aca="false">G405/F405</f>
        <v>0.134422180036016</v>
      </c>
      <c r="P405" s="0" t="n">
        <f aca="false">I405/H405</f>
        <v>0.127488414419602</v>
      </c>
      <c r="Q405" s="0" t="n">
        <f aca="false">K405/J405</f>
        <v>0.271394893735795</v>
      </c>
    </row>
    <row r="406" customFormat="false" ht="12.75" hidden="false" customHeight="false" outlineLevel="0" collapsed="false">
      <c r="B406" s="0" t="n">
        <v>580.716924258439</v>
      </c>
      <c r="C406" s="0" t="n">
        <v>119.874983614466</v>
      </c>
      <c r="D406" s="0" t="n">
        <v>593.302959</v>
      </c>
      <c r="E406" s="0" t="n">
        <v>23.919171</v>
      </c>
      <c r="F406" s="0" t="n">
        <v>567.18181</v>
      </c>
      <c r="G406" s="0" t="n">
        <v>73.575328</v>
      </c>
      <c r="H406" s="0" t="n">
        <v>524.881041</v>
      </c>
      <c r="I406" s="0" t="n">
        <v>64.349705</v>
      </c>
      <c r="J406" s="0" t="n">
        <v>608.511002</v>
      </c>
      <c r="K406" s="0" t="n">
        <v>165.548546</v>
      </c>
      <c r="M406" s="0" t="n">
        <f aca="false">C406/B406</f>
        <v>0.206425848131676</v>
      </c>
      <c r="N406" s="0" t="n">
        <f aca="false">E406/D406</f>
        <v>0.0403152733981224</v>
      </c>
      <c r="O406" s="0" t="n">
        <f aca="false">G406/F406</f>
        <v>0.129720887910704</v>
      </c>
      <c r="P406" s="0" t="n">
        <f aca="false">I406/H406</f>
        <v>0.12259864611875</v>
      </c>
      <c r="Q406" s="0" t="n">
        <f aca="false">K406/J406</f>
        <v>0.272055140261868</v>
      </c>
    </row>
    <row r="407" customFormat="false" ht="12.75" hidden="false" customHeight="false" outlineLevel="0" collapsed="false">
      <c r="B407" s="0" t="n">
        <v>581.370059817746</v>
      </c>
      <c r="C407" s="0" t="n">
        <v>118.027604586787</v>
      </c>
      <c r="D407" s="0" t="n">
        <v>607.848424</v>
      </c>
      <c r="E407" s="0" t="n">
        <v>24.720268</v>
      </c>
      <c r="F407" s="0" t="n">
        <v>571.3104</v>
      </c>
      <c r="G407" s="0" t="n">
        <v>71.259638</v>
      </c>
      <c r="H407" s="0" t="n">
        <v>540.893205</v>
      </c>
      <c r="I407" s="0" t="n">
        <v>64.095148</v>
      </c>
      <c r="J407" s="0" t="n">
        <v>608.233989</v>
      </c>
      <c r="K407" s="0" t="n">
        <v>165.023361</v>
      </c>
      <c r="M407" s="0" t="n">
        <f aca="false">C407/B407</f>
        <v>0.20301631051277</v>
      </c>
      <c r="N407" s="0" t="n">
        <f aca="false">E407/D407</f>
        <v>0.0406684742839771</v>
      </c>
      <c r="O407" s="0" t="n">
        <f aca="false">G407/F407</f>
        <v>0.124730160697232</v>
      </c>
      <c r="P407" s="0" t="n">
        <f aca="false">I407/H407</f>
        <v>0.118498711774351</v>
      </c>
      <c r="Q407" s="0" t="n">
        <f aca="false">K407/J407</f>
        <v>0.271315585752312</v>
      </c>
    </row>
    <row r="408" customFormat="false" ht="12.75" hidden="false" customHeight="false" outlineLevel="0" collapsed="false">
      <c r="B408" s="0" t="n">
        <v>581.023066708756</v>
      </c>
      <c r="C408" s="0" t="n">
        <v>116.170544595926</v>
      </c>
      <c r="D408" s="0" t="n">
        <v>621.807431</v>
      </c>
      <c r="E408" s="0" t="n">
        <v>25.76255</v>
      </c>
      <c r="F408" s="0" t="n">
        <v>574.847055</v>
      </c>
      <c r="G408" s="0" t="n">
        <v>69.87033</v>
      </c>
      <c r="H408" s="0" t="n">
        <v>556.693489</v>
      </c>
      <c r="I408" s="0" t="n">
        <v>64.442838</v>
      </c>
      <c r="J408" s="0" t="n">
        <v>605.571753</v>
      </c>
      <c r="K408" s="0" t="n">
        <v>163.689813</v>
      </c>
      <c r="M408" s="0" t="n">
        <f aca="false">C408/B408</f>
        <v>0.199941364211203</v>
      </c>
      <c r="N408" s="0" t="n">
        <f aca="false">E408/D408</f>
        <v>0.0414317177885254</v>
      </c>
      <c r="O408" s="0" t="n">
        <f aca="false">G408/F408</f>
        <v>0.121545947556433</v>
      </c>
      <c r="P408" s="0" t="n">
        <f aca="false">I408/H408</f>
        <v>0.115759999485103</v>
      </c>
      <c r="Q408" s="0" t="n">
        <f aca="false">K408/J408</f>
        <v>0.270306222489872</v>
      </c>
    </row>
    <row r="409" customFormat="false" ht="12.75" hidden="false" customHeight="false" outlineLevel="0" collapsed="false">
      <c r="B409" s="0" t="n">
        <v>580.288467668271</v>
      </c>
      <c r="C409" s="0" t="n">
        <v>115.084697131879</v>
      </c>
      <c r="D409" s="0" t="n">
        <v>636.384779</v>
      </c>
      <c r="E409" s="0" t="n">
        <v>26.437223</v>
      </c>
      <c r="F409" s="0" t="n">
        <v>577.96202</v>
      </c>
      <c r="G409" s="0" t="n">
        <v>69.972857</v>
      </c>
      <c r="H409" s="0" t="n">
        <v>572.357734</v>
      </c>
      <c r="I409" s="0" t="n">
        <v>64.154774</v>
      </c>
      <c r="J409" s="0" t="n">
        <v>603.181283</v>
      </c>
      <c r="K409" s="0" t="n">
        <v>162.246528</v>
      </c>
      <c r="M409" s="0" t="n">
        <f aca="false">C409/B409</f>
        <v>0.198323253940088</v>
      </c>
      <c r="N409" s="0" t="n">
        <f aca="false">E409/D409</f>
        <v>0.0415428273465981</v>
      </c>
      <c r="O409" s="0" t="n">
        <f aca="false">G409/F409</f>
        <v>0.121068261544245</v>
      </c>
      <c r="P409" s="0" t="n">
        <f aca="false">I409/H409</f>
        <v>0.112088594578159</v>
      </c>
      <c r="Q409" s="0" t="n">
        <f aca="false">K409/J409</f>
        <v>0.268984685985357</v>
      </c>
    </row>
    <row r="410" customFormat="false" ht="12.75" hidden="false" customHeight="false" outlineLevel="0" collapsed="false">
      <c r="B410" s="0" t="n">
        <v>578.972887088423</v>
      </c>
      <c r="C410" s="0" t="n">
        <v>114.040375269311</v>
      </c>
      <c r="D410" s="0" t="n">
        <v>650.031501</v>
      </c>
      <c r="E410" s="0" t="n">
        <v>27.097036</v>
      </c>
      <c r="F410" s="0" t="n">
        <v>581.018055</v>
      </c>
      <c r="G410" s="0" t="n">
        <v>72.138665</v>
      </c>
      <c r="H410" s="0" t="n">
        <v>586.229129</v>
      </c>
      <c r="I410" s="0" t="n">
        <v>64.290875</v>
      </c>
      <c r="J410" s="0" t="n">
        <v>600.420307</v>
      </c>
      <c r="K410" s="0" t="n">
        <v>160.145516</v>
      </c>
      <c r="M410" s="0" t="n">
        <f aca="false">C410/B410</f>
        <v>0.196970148019893</v>
      </c>
      <c r="N410" s="0" t="n">
        <f aca="false">E410/D410</f>
        <v>0.0416857274736905</v>
      </c>
      <c r="O410" s="0" t="n">
        <f aca="false">G410/F410</f>
        <v>0.124159076261408</v>
      </c>
      <c r="P410" s="0" t="n">
        <f aca="false">I410/H410</f>
        <v>0.109668509836194</v>
      </c>
      <c r="Q410" s="0" t="n">
        <f aca="false">K410/J410</f>
        <v>0.266722351214547</v>
      </c>
    </row>
    <row r="411" customFormat="false" ht="12.75" hidden="false" customHeight="false" outlineLevel="0" collapsed="false">
      <c r="B411" s="0" t="n">
        <v>575.94494153947</v>
      </c>
      <c r="C411" s="0" t="n">
        <v>113.335261350759</v>
      </c>
      <c r="D411" s="0" t="n">
        <v>662.984024</v>
      </c>
      <c r="E411" s="0" t="n">
        <v>27.487914</v>
      </c>
      <c r="F411" s="0" t="n">
        <v>581.686501</v>
      </c>
      <c r="G411" s="0" t="n">
        <v>74.676257</v>
      </c>
      <c r="H411" s="0" t="n">
        <v>600.586823</v>
      </c>
      <c r="I411" s="0" t="n">
        <v>64.589619</v>
      </c>
      <c r="J411" s="0" t="n">
        <v>597.660102</v>
      </c>
      <c r="K411" s="0" t="n">
        <v>157.89169</v>
      </c>
      <c r="M411" s="0" t="n">
        <f aca="false">C411/B411</f>
        <v>0.196781416376051</v>
      </c>
      <c r="N411" s="0" t="n">
        <f aca="false">E411/D411</f>
        <v>0.0414608995163359</v>
      </c>
      <c r="O411" s="0" t="n">
        <f aca="false">G411/F411</f>
        <v>0.128378872247544</v>
      </c>
      <c r="P411" s="0" t="n">
        <f aca="false">I411/H411</f>
        <v>0.107544182666825</v>
      </c>
      <c r="Q411" s="0" t="n">
        <f aca="false">K411/J411</f>
        <v>0.264183085790124</v>
      </c>
    </row>
    <row r="412" customFormat="false" ht="12.75" hidden="false" customHeight="false" outlineLevel="0" collapsed="false">
      <c r="B412" s="0" t="n">
        <v>571.850516058668</v>
      </c>
      <c r="C412" s="0" t="n">
        <v>113.56862913214</v>
      </c>
      <c r="D412" s="0" t="n">
        <v>675.587619</v>
      </c>
      <c r="E412" s="0" t="n">
        <v>27.910283</v>
      </c>
      <c r="F412" s="0" t="n">
        <v>581.200693</v>
      </c>
      <c r="G412" s="0" t="n">
        <v>78.563069</v>
      </c>
      <c r="H412" s="0" t="n">
        <v>613.992836</v>
      </c>
      <c r="I412" s="0" t="n">
        <v>64.891782</v>
      </c>
      <c r="J412" s="0" t="n">
        <v>592.726222</v>
      </c>
      <c r="K412" s="0" t="n">
        <v>155.293481</v>
      </c>
      <c r="M412" s="0" t="n">
        <f aca="false">C412/B412</f>
        <v>0.198598455265692</v>
      </c>
      <c r="N412" s="0" t="n">
        <f aca="false">E412/D412</f>
        <v>0.0413126028586974</v>
      </c>
      <c r="O412" s="0" t="n">
        <f aca="false">G412/F412</f>
        <v>0.135173735933587</v>
      </c>
      <c r="P412" s="0" t="n">
        <f aca="false">I412/H412</f>
        <v>0.105688174511535</v>
      </c>
      <c r="Q412" s="0" t="n">
        <f aca="false">K412/J412</f>
        <v>0.261998668585983</v>
      </c>
    </row>
    <row r="413" customFormat="false" ht="12.75" hidden="false" customHeight="false" outlineLevel="0" collapsed="false">
      <c r="B413" s="0" t="n">
        <v>566.919822629979</v>
      </c>
      <c r="C413" s="0" t="n">
        <v>114.653462603222</v>
      </c>
      <c r="D413" s="0" t="n">
        <v>686.608521</v>
      </c>
      <c r="E413" s="0" t="n">
        <v>28.576397</v>
      </c>
      <c r="F413" s="0" t="n">
        <v>580.140954</v>
      </c>
      <c r="G413" s="0" t="n">
        <v>83.338164</v>
      </c>
      <c r="H413" s="0" t="n">
        <v>628.039908</v>
      </c>
      <c r="I413" s="0" t="n">
        <v>65.559093</v>
      </c>
      <c r="J413" s="0" t="n">
        <v>587.565003</v>
      </c>
      <c r="K413" s="0" t="n">
        <v>152.669306</v>
      </c>
      <c r="M413" s="0" t="n">
        <f aca="false">C413/B413</f>
        <v>0.202239290330927</v>
      </c>
      <c r="N413" s="0" t="n">
        <f aca="false">E413/D413</f>
        <v>0.0416196364099594</v>
      </c>
      <c r="O413" s="0" t="n">
        <f aca="false">G413/F413</f>
        <v>0.143651578854059</v>
      </c>
      <c r="P413" s="0" t="n">
        <f aca="false">I413/H413</f>
        <v>0.104386826640959</v>
      </c>
      <c r="Q413" s="0" t="n">
        <f aca="false">K413/J413</f>
        <v>0.259833899603445</v>
      </c>
    </row>
    <row r="414" customFormat="false" ht="12.75" hidden="false" customHeight="false" outlineLevel="0" collapsed="false">
      <c r="B414" s="0" t="n">
        <v>562.685603149718</v>
      </c>
      <c r="C414" s="0" t="n">
        <v>115.696492142089</v>
      </c>
      <c r="D414" s="0" t="n">
        <v>697.751638</v>
      </c>
      <c r="E414" s="0" t="n">
        <v>28.73058</v>
      </c>
      <c r="F414" s="0" t="n">
        <v>578.156159</v>
      </c>
      <c r="G414" s="0" t="n">
        <v>87.948563</v>
      </c>
      <c r="H414" s="0" t="n">
        <v>640.754337</v>
      </c>
      <c r="I414" s="0" t="n">
        <v>66.273868</v>
      </c>
      <c r="J414" s="0" t="n">
        <v>581.296453</v>
      </c>
      <c r="K414" s="0" t="n">
        <v>149.996393</v>
      </c>
      <c r="M414" s="0" t="n">
        <f aca="false">C414/B414</f>
        <v>0.20561480779757</v>
      </c>
      <c r="N414" s="0" t="n">
        <f aca="false">E414/D414</f>
        <v>0.0411759406002283</v>
      </c>
      <c r="O414" s="0" t="n">
        <f aca="false">G414/F414</f>
        <v>0.152119045401365</v>
      </c>
      <c r="P414" s="0" t="n">
        <f aca="false">I414/H414</f>
        <v>0.10343100962889</v>
      </c>
      <c r="Q414" s="0" t="n">
        <f aca="false">K414/J414</f>
        <v>0.258037688387546</v>
      </c>
    </row>
    <row r="415" customFormat="false" ht="12.75" hidden="false" customHeight="false" outlineLevel="0" collapsed="false">
      <c r="B415" s="0" t="n">
        <v>558.619377892109</v>
      </c>
      <c r="C415" s="0" t="n">
        <v>116.953425139596</v>
      </c>
      <c r="D415" s="0" t="n">
        <v>708.177221</v>
      </c>
      <c r="E415" s="0" t="n">
        <v>29.386155</v>
      </c>
      <c r="F415" s="0" t="n">
        <v>576.029044</v>
      </c>
      <c r="G415" s="0" t="n">
        <v>92.775052</v>
      </c>
      <c r="H415" s="0" t="n">
        <v>653.198335</v>
      </c>
      <c r="I415" s="0" t="n">
        <v>66.624115</v>
      </c>
      <c r="J415" s="0" t="n">
        <v>574.447089</v>
      </c>
      <c r="K415" s="0" t="n">
        <v>147.294569</v>
      </c>
      <c r="M415" s="0" t="n">
        <f aca="false">C415/B415</f>
        <v>0.20936156132089</v>
      </c>
      <c r="N415" s="0" t="n">
        <f aca="false">E415/D415</f>
        <v>0.0414954818209269</v>
      </c>
      <c r="O415" s="0" t="n">
        <f aca="false">G415/F415</f>
        <v>0.161059677400572</v>
      </c>
      <c r="P415" s="0" t="n">
        <f aca="false">I415/H415</f>
        <v>0.101996761825794</v>
      </c>
      <c r="Q415" s="0" t="n">
        <f aca="false">K415/J415</f>
        <v>0.256411028657854</v>
      </c>
    </row>
    <row r="416" customFormat="false" ht="12.75" hidden="false" customHeight="false" outlineLevel="0" collapsed="false">
      <c r="B416" s="0" t="n">
        <v>554.112899741809</v>
      </c>
      <c r="C416" s="0" t="n">
        <v>118.607321844891</v>
      </c>
      <c r="D416" s="0" t="n">
        <v>718.266842</v>
      </c>
      <c r="E416" s="0" t="n">
        <v>29.38539</v>
      </c>
      <c r="F416" s="0" t="n">
        <v>572.566579</v>
      </c>
      <c r="G416" s="0" t="n">
        <v>97.240814</v>
      </c>
      <c r="H416" s="0" t="n">
        <v>665.280937</v>
      </c>
      <c r="I416" s="0" t="n">
        <v>66.853509</v>
      </c>
      <c r="J416" s="0" t="n">
        <v>567.840864</v>
      </c>
      <c r="K416" s="0" t="n">
        <v>144.76969</v>
      </c>
      <c r="M416" s="0" t="n">
        <f aca="false">C416/B416</f>
        <v>0.214049017628279</v>
      </c>
      <c r="N416" s="0" t="n">
        <f aca="false">E416/D416</f>
        <v>0.040911522406042</v>
      </c>
      <c r="O416" s="0" t="n">
        <f aca="false">G416/F416</f>
        <v>0.169833199433039</v>
      </c>
      <c r="P416" s="0" t="n">
        <f aca="false">I416/H416</f>
        <v>0.100489139673034</v>
      </c>
      <c r="Q416" s="0" t="n">
        <f aca="false">K416/J416</f>
        <v>0.254947643218576</v>
      </c>
    </row>
    <row r="417" customFormat="false" ht="12.75" hidden="false" customHeight="false" outlineLevel="0" collapsed="false">
      <c r="B417" s="0" t="n">
        <v>549.259261488662</v>
      </c>
      <c r="C417" s="0" t="n">
        <v>119.70693421173</v>
      </c>
      <c r="D417" s="0" t="n">
        <v>728.127789</v>
      </c>
      <c r="E417" s="0" t="n">
        <v>29.237521</v>
      </c>
      <c r="F417" s="0" t="n">
        <v>568.767386</v>
      </c>
      <c r="G417" s="0" t="n">
        <v>101.202372</v>
      </c>
      <c r="H417" s="0" t="n">
        <v>676.794744</v>
      </c>
      <c r="I417" s="0" t="n">
        <v>67.045264</v>
      </c>
      <c r="J417" s="0" t="n">
        <v>561.115327</v>
      </c>
      <c r="K417" s="0" t="n">
        <v>142.378389</v>
      </c>
      <c r="M417" s="0" t="n">
        <f aca="false">C417/B417</f>
        <v>0.217942495657309</v>
      </c>
      <c r="N417" s="0" t="n">
        <f aca="false">E417/D417</f>
        <v>0.0401543814721786</v>
      </c>
      <c r="O417" s="0" t="n">
        <f aca="false">G417/F417</f>
        <v>0.177932797292987</v>
      </c>
      <c r="P417" s="0" t="n">
        <f aca="false">I417/H417</f>
        <v>0.0990629206186625</v>
      </c>
      <c r="Q417" s="0" t="n">
        <f aca="false">K417/J417</f>
        <v>0.253741757084458</v>
      </c>
    </row>
    <row r="418" customFormat="false" ht="12.75" hidden="false" customHeight="false" outlineLevel="0" collapsed="false">
      <c r="B418" s="0" t="n">
        <v>544.424659874857</v>
      </c>
      <c r="C418" s="0" t="n">
        <v>121.771253240036</v>
      </c>
      <c r="D418" s="0" t="n">
        <v>736.32027</v>
      </c>
      <c r="E418" s="0" t="n">
        <v>29.464031</v>
      </c>
      <c r="F418" s="0" t="n">
        <v>565.231765</v>
      </c>
      <c r="G418" s="0" t="n">
        <v>103.890438</v>
      </c>
      <c r="H418" s="0" t="n">
        <v>686.525264</v>
      </c>
      <c r="I418" s="0" t="n">
        <v>67.101808</v>
      </c>
      <c r="J418" s="0" t="n">
        <v>554.638244</v>
      </c>
      <c r="K418" s="0" t="n">
        <v>140.073668</v>
      </c>
      <c r="M418" s="0" t="n">
        <f aca="false">C418/B418</f>
        <v>0.223669613474207</v>
      </c>
      <c r="N418" s="0" t="n">
        <f aca="false">E418/D418</f>
        <v>0.0400152382060594</v>
      </c>
      <c r="O418" s="0" t="n">
        <f aca="false">G418/F418</f>
        <v>0.183801485395995</v>
      </c>
      <c r="P418" s="0" t="n">
        <f aca="false">I418/H418</f>
        <v>0.0977412070883381</v>
      </c>
      <c r="Q418" s="0" t="n">
        <f aca="false">K418/J418</f>
        <v>0.252549602403544</v>
      </c>
    </row>
    <row r="419" customFormat="false" ht="12.75" hidden="false" customHeight="false" outlineLevel="0" collapsed="false">
      <c r="B419" s="0" t="n">
        <v>538.750598247642</v>
      </c>
      <c r="C419" s="0" t="n">
        <v>123.446425467858</v>
      </c>
      <c r="D419" s="0" t="n">
        <v>744.043649</v>
      </c>
      <c r="E419" s="0" t="n">
        <v>29.765404</v>
      </c>
      <c r="F419" s="0" t="n">
        <v>560.723686</v>
      </c>
      <c r="G419" s="0" t="n">
        <v>106.09717</v>
      </c>
      <c r="H419" s="0" t="n">
        <v>697.421688</v>
      </c>
      <c r="I419" s="0" t="n">
        <v>66.481463</v>
      </c>
      <c r="J419" s="0" t="n">
        <v>548.636544</v>
      </c>
      <c r="K419" s="0" t="n">
        <v>137.898185</v>
      </c>
      <c r="M419" s="0" t="n">
        <f aca="false">C419/B419</f>
        <v>0.229134642020602</v>
      </c>
      <c r="N419" s="0" t="n">
        <f aca="false">E419/D419</f>
        <v>0.0400049164319928</v>
      </c>
      <c r="O419" s="0" t="n">
        <f aca="false">G419/F419</f>
        <v>0.189214710648053</v>
      </c>
      <c r="P419" s="0" t="n">
        <f aca="false">I419/H419</f>
        <v>0.0953246280462675</v>
      </c>
      <c r="Q419" s="0" t="n">
        <f aca="false">K419/J419</f>
        <v>0.251347064842987</v>
      </c>
    </row>
    <row r="420" customFormat="false" ht="12.75" hidden="false" customHeight="false" outlineLevel="0" collapsed="false">
      <c r="B420" s="0" t="n">
        <v>534.219700701097</v>
      </c>
      <c r="C420" s="0" t="n">
        <v>124.508447072943</v>
      </c>
      <c r="D420" s="0" t="n">
        <v>751.298973</v>
      </c>
      <c r="E420" s="0" t="n">
        <v>29.704877</v>
      </c>
      <c r="F420" s="0" t="n">
        <v>556.072426</v>
      </c>
      <c r="G420" s="0" t="n">
        <v>107.289577</v>
      </c>
      <c r="H420" s="0" t="n">
        <v>708.069815</v>
      </c>
      <c r="I420" s="0" t="n">
        <v>65.921877</v>
      </c>
      <c r="J420" s="0" t="n">
        <v>542.278023</v>
      </c>
      <c r="K420" s="0" t="n">
        <v>135.939507</v>
      </c>
      <c r="M420" s="0" t="n">
        <f aca="false">C420/B420</f>
        <v>0.233065996835274</v>
      </c>
      <c r="N420" s="0" t="n">
        <f aca="false">E420/D420</f>
        <v>0.0395380242320656</v>
      </c>
      <c r="O420" s="0" t="n">
        <f aca="false">G420/F420</f>
        <v>0.192941732018196</v>
      </c>
      <c r="P420" s="0" t="n">
        <f aca="false">I420/H420</f>
        <v>0.0931008152070428</v>
      </c>
      <c r="Q420" s="0" t="n">
        <f aca="false">K420/J420</f>
        <v>0.250682309137208</v>
      </c>
    </row>
    <row r="421" customFormat="false" ht="12.75" hidden="false" customHeight="false" outlineLevel="0" collapsed="false">
      <c r="B421" s="0" t="n">
        <v>528.78754979417</v>
      </c>
      <c r="C421" s="0" t="n">
        <v>125.8941216892</v>
      </c>
      <c r="D421" s="0" t="n">
        <v>758.317591</v>
      </c>
      <c r="E421" s="0" t="n">
        <v>30.223394</v>
      </c>
      <c r="F421" s="0" t="n">
        <v>552.94021</v>
      </c>
      <c r="G421" s="0" t="n">
        <v>107.722292</v>
      </c>
      <c r="H421" s="0" t="n">
        <v>717.513772</v>
      </c>
      <c r="I421" s="0" t="n">
        <v>64.139122</v>
      </c>
      <c r="J421" s="0" t="n">
        <v>535.091985</v>
      </c>
      <c r="K421" s="0" t="n">
        <v>133.843684</v>
      </c>
      <c r="M421" s="0" t="n">
        <f aca="false">C421/B421</f>
        <v>0.238080722093786</v>
      </c>
      <c r="N421" s="0" t="n">
        <f aca="false">E421/D421</f>
        <v>0.0398558524274033</v>
      </c>
      <c r="O421" s="0" t="n">
        <f aca="false">G421/F421</f>
        <v>0.194817251579515</v>
      </c>
      <c r="P421" s="0" t="n">
        <f aca="false">I421/H421</f>
        <v>0.0893907887248191</v>
      </c>
      <c r="Q421" s="0" t="n">
        <f aca="false">K421/J421</f>
        <v>0.250132103922282</v>
      </c>
    </row>
    <row r="422" customFormat="false" ht="12.75" hidden="false" customHeight="false" outlineLevel="0" collapsed="false">
      <c r="B422" s="0" t="n">
        <v>523.764076193937</v>
      </c>
      <c r="C422" s="0" t="n">
        <v>126.970484638566</v>
      </c>
      <c r="D422" s="0" t="n">
        <v>763.777469</v>
      </c>
      <c r="E422" s="0" t="n">
        <v>30.806031</v>
      </c>
      <c r="F422" s="0" t="n">
        <v>548.94521</v>
      </c>
      <c r="G422" s="0" t="n">
        <v>107.612826</v>
      </c>
      <c r="H422" s="0" t="n">
        <v>725.177503</v>
      </c>
      <c r="I422" s="0" t="n">
        <v>62.534038</v>
      </c>
      <c r="J422" s="0" t="n">
        <v>528.384145</v>
      </c>
      <c r="K422" s="0" t="n">
        <v>131.728762</v>
      </c>
      <c r="M422" s="0" t="n">
        <f aca="false">C422/B422</f>
        <v>0.242419231118767</v>
      </c>
      <c r="N422" s="0" t="n">
        <f aca="false">E422/D422</f>
        <v>0.0403337781622883</v>
      </c>
      <c r="O422" s="0" t="n">
        <f aca="false">G422/F422</f>
        <v>0.196035640788267</v>
      </c>
      <c r="P422" s="0" t="n">
        <f aca="false">I422/H422</f>
        <v>0.0862327330085418</v>
      </c>
      <c r="Q422" s="0" t="n">
        <f aca="false">K422/J422</f>
        <v>0.249304910540039</v>
      </c>
    </row>
    <row r="423" customFormat="false" ht="12.75" hidden="false" customHeight="false" outlineLevel="0" collapsed="false">
      <c r="B423" s="0" t="n">
        <v>518.332575463408</v>
      </c>
      <c r="C423" s="0" t="n">
        <v>126.577756900015</v>
      </c>
      <c r="D423" s="0" t="n">
        <v>768.163136</v>
      </c>
      <c r="E423" s="0" t="n">
        <v>31.819873</v>
      </c>
      <c r="F423" s="0" t="n">
        <v>545.135111</v>
      </c>
      <c r="G423" s="0" t="n">
        <v>107.155077</v>
      </c>
      <c r="H423" s="0" t="n">
        <v>732.843721</v>
      </c>
      <c r="I423" s="0" t="n">
        <v>60.568182</v>
      </c>
      <c r="J423" s="0" t="n">
        <v>521.778428</v>
      </c>
      <c r="K423" s="0" t="n">
        <v>128.660563</v>
      </c>
      <c r="M423" s="0" t="n">
        <f aca="false">C423/B423</f>
        <v>0.244201817311694</v>
      </c>
      <c r="N423" s="0" t="n">
        <f aca="false">E423/D423</f>
        <v>0.0414233272969767</v>
      </c>
      <c r="O423" s="0" t="n">
        <f aca="false">G423/F423</f>
        <v>0.196566089466213</v>
      </c>
      <c r="P423" s="0" t="n">
        <f aca="false">I423/H423</f>
        <v>0.0826481557587092</v>
      </c>
      <c r="Q423" s="0" t="n">
        <f aca="false">K423/J423</f>
        <v>0.246580839865614</v>
      </c>
    </row>
    <row r="424" customFormat="false" ht="12.75" hidden="false" customHeight="false" outlineLevel="0" collapsed="false">
      <c r="B424" s="0" t="n">
        <v>513.2162383024</v>
      </c>
      <c r="C424" s="0" t="n">
        <v>125.831305372093</v>
      </c>
      <c r="D424" s="0" t="n">
        <v>770.754059</v>
      </c>
      <c r="E424" s="0" t="n">
        <v>33.093339</v>
      </c>
      <c r="F424" s="0" t="n">
        <v>540.809309</v>
      </c>
      <c r="G424" s="0" t="n">
        <v>105.889118</v>
      </c>
      <c r="H424" s="0" t="n">
        <v>739.901671</v>
      </c>
      <c r="I424" s="0" t="n">
        <v>58.316737</v>
      </c>
      <c r="J424" s="0" t="n">
        <v>514.587269</v>
      </c>
      <c r="K424" s="0" t="n">
        <v>125.763424</v>
      </c>
    </row>
    <row r="425" customFormat="false" ht="12.75" hidden="false" customHeight="false" outlineLevel="0" collapsed="false">
      <c r="B425" s="0" t="n">
        <v>508.619235761966</v>
      </c>
      <c r="C425" s="0" t="n">
        <v>123.827891917714</v>
      </c>
      <c r="D425" s="0" t="n">
        <v>772.988917</v>
      </c>
      <c r="E425" s="0" t="n">
        <v>34.417841</v>
      </c>
      <c r="F425" s="0" t="n">
        <v>535.796776</v>
      </c>
      <c r="G425" s="0" t="n">
        <v>104.279703</v>
      </c>
      <c r="H425" s="0" t="n">
        <v>746.579692</v>
      </c>
      <c r="I425" s="0" t="n">
        <v>55.670117</v>
      </c>
      <c r="J425" s="0" t="n">
        <v>509.074979</v>
      </c>
      <c r="K425" s="0" t="n">
        <v>123.004919</v>
      </c>
    </row>
    <row r="426" customFormat="false" ht="12.75" hidden="false" customHeight="false" outlineLevel="0" collapsed="false">
      <c r="B426" s="0" t="n">
        <v>504.520305200883</v>
      </c>
      <c r="C426" s="0" t="n">
        <v>120.771778364906</v>
      </c>
      <c r="D426" s="0" t="n">
        <v>774.036945</v>
      </c>
      <c r="E426" s="0" t="n">
        <v>35.96915</v>
      </c>
      <c r="F426" s="0" t="n">
        <v>531.214698</v>
      </c>
      <c r="G426" s="0" t="n">
        <v>101.890989</v>
      </c>
      <c r="H426" s="0" t="n">
        <v>751.368607</v>
      </c>
      <c r="I426" s="0" t="n">
        <v>53.511064</v>
      </c>
      <c r="J426" s="0" t="n">
        <v>504.028313</v>
      </c>
      <c r="K426" s="0" t="n">
        <v>119.458527</v>
      </c>
    </row>
    <row r="427" customFormat="false" ht="12.75" hidden="false" customHeight="false" outlineLevel="0" collapsed="false">
      <c r="B427" s="0" t="n">
        <v>500.746159361742</v>
      </c>
      <c r="C427" s="0" t="n">
        <v>116.315578404913</v>
      </c>
      <c r="D427" s="0" t="n">
        <v>772.938417</v>
      </c>
      <c r="E427" s="0" t="n">
        <v>37.561953</v>
      </c>
      <c r="F427" s="0" t="n">
        <v>526.881666</v>
      </c>
      <c r="G427" s="0" t="n">
        <v>99.520095</v>
      </c>
      <c r="H427" s="0" t="n">
        <v>754.012824</v>
      </c>
      <c r="I427" s="0" t="n">
        <v>50.603589</v>
      </c>
      <c r="J427" s="0" t="n">
        <v>498.61033</v>
      </c>
      <c r="K427" s="0" t="n">
        <v>115.761145</v>
      </c>
    </row>
    <row r="428" customFormat="false" ht="12.75" hidden="false" customHeight="false" outlineLevel="0" collapsed="false">
      <c r="B428" s="0" t="n">
        <v>497.099645585909</v>
      </c>
      <c r="C428" s="0" t="n">
        <v>111.547326963473</v>
      </c>
      <c r="D428" s="0" t="n">
        <v>771.376629</v>
      </c>
      <c r="E428" s="0" t="n">
        <v>39.535233</v>
      </c>
      <c r="F428" s="0" t="n">
        <v>523.730138</v>
      </c>
      <c r="G428" s="0" t="n">
        <v>96.453914</v>
      </c>
      <c r="H428" s="0" t="n">
        <v>755.829824</v>
      </c>
      <c r="I428" s="0" t="n">
        <v>47.476345</v>
      </c>
      <c r="J428" s="0" t="n">
        <v>492.954824</v>
      </c>
      <c r="K428" s="0" t="n">
        <v>112.407656</v>
      </c>
    </row>
    <row r="429" customFormat="false" ht="12.75" hidden="false" customHeight="false" outlineLevel="0" collapsed="false">
      <c r="B429" s="0" t="n">
        <v>492.691504926351</v>
      </c>
      <c r="C429" s="0" t="n">
        <v>106.328093583479</v>
      </c>
      <c r="D429" s="0" t="n">
        <v>769.20663</v>
      </c>
      <c r="E429" s="0" t="n">
        <v>41.670279</v>
      </c>
      <c r="F429" s="0" t="n">
        <v>520.466346</v>
      </c>
      <c r="G429" s="0" t="n">
        <v>93.26963</v>
      </c>
      <c r="H429" s="0" t="n">
        <v>756.323683</v>
      </c>
      <c r="I429" s="0" t="n">
        <v>44.530671</v>
      </c>
      <c r="J429" s="0" t="n">
        <v>486.583401</v>
      </c>
      <c r="K429" s="0" t="n">
        <v>108.881496</v>
      </c>
    </row>
    <row r="430" customFormat="false" ht="12.75" hidden="false" customHeight="false" outlineLevel="0" collapsed="false">
      <c r="B430" s="0" t="n">
        <v>487.655792953775</v>
      </c>
      <c r="C430" s="0" t="n">
        <v>101.417322091594</v>
      </c>
      <c r="D430" s="0" t="n">
        <v>766.551085</v>
      </c>
      <c r="E430" s="0" t="n">
        <v>43.636614</v>
      </c>
      <c r="F430" s="0" t="n">
        <v>518.635393</v>
      </c>
      <c r="G430" s="0" t="n">
        <v>90.535118</v>
      </c>
      <c r="H430" s="0" t="n">
        <v>756.075453</v>
      </c>
      <c r="I430" s="0" t="n">
        <v>41.676419</v>
      </c>
      <c r="J430" s="0" t="n">
        <v>480.80586</v>
      </c>
      <c r="K430" s="0" t="n">
        <v>104.871267</v>
      </c>
    </row>
    <row r="431" customFormat="false" ht="12.75" hidden="false" customHeight="false" outlineLevel="0" collapsed="false">
      <c r="B431" s="0" t="n">
        <v>483.060553346488</v>
      </c>
      <c r="C431" s="0" t="n">
        <v>96.4725987160116</v>
      </c>
      <c r="D431" s="0" t="n">
        <v>762.837299</v>
      </c>
      <c r="E431" s="0" t="n">
        <v>46.160768</v>
      </c>
      <c r="F431" s="0" t="n">
        <v>515.724479</v>
      </c>
      <c r="G431" s="0" t="n">
        <v>87.621152</v>
      </c>
      <c r="H431" s="0" t="n">
        <v>756.071486</v>
      </c>
      <c r="I431" s="0" t="n">
        <v>38.856039</v>
      </c>
      <c r="J431" s="0" t="n">
        <v>474.194945</v>
      </c>
      <c r="K431" s="0" t="n">
        <v>100.855436</v>
      </c>
    </row>
    <row r="432" customFormat="false" ht="12.75" hidden="false" customHeight="false" outlineLevel="0" collapsed="false">
      <c r="B432" s="0" t="n">
        <v>477.498000767481</v>
      </c>
      <c r="C432" s="0" t="n">
        <v>91.9367914883363</v>
      </c>
      <c r="D432" s="0" t="n">
        <v>758.636163</v>
      </c>
      <c r="E432" s="0" t="n">
        <v>48.305677</v>
      </c>
      <c r="F432" s="0" t="n">
        <v>512.129558</v>
      </c>
      <c r="G432" s="0" t="n">
        <v>85.356575</v>
      </c>
      <c r="H432" s="0" t="n">
        <v>754.863137</v>
      </c>
      <c r="I432" s="0" t="n">
        <v>35.838738</v>
      </c>
      <c r="J432" s="0" t="n">
        <v>467.584531</v>
      </c>
      <c r="K432" s="0" t="n">
        <v>96.411396</v>
      </c>
    </row>
    <row r="433" customFormat="false" ht="12.75" hidden="false" customHeight="false" outlineLevel="0" collapsed="false">
      <c r="B433" s="0" t="n">
        <v>471.580922272778</v>
      </c>
      <c r="C433" s="0" t="n">
        <v>87.931997371594</v>
      </c>
      <c r="D433" s="0" t="n">
        <v>752.181731</v>
      </c>
      <c r="E433" s="0" t="n">
        <v>50.338498</v>
      </c>
      <c r="F433" s="0" t="n">
        <v>508.625271</v>
      </c>
      <c r="G433" s="0" t="n">
        <v>83.611617</v>
      </c>
      <c r="H433" s="0" t="n">
        <v>751.048713</v>
      </c>
      <c r="I433" s="0" t="n">
        <v>32.906133</v>
      </c>
      <c r="J433" s="0" t="n">
        <v>462.752569</v>
      </c>
      <c r="K433" s="0" t="n">
        <v>91.443102</v>
      </c>
    </row>
    <row r="434" customFormat="false" ht="12.75" hidden="false" customHeight="false" outlineLevel="0" collapsed="false">
      <c r="B434" s="0" t="n">
        <v>465.783737289093</v>
      </c>
      <c r="C434" s="0" t="n">
        <v>84.1559338157311</v>
      </c>
      <c r="D434" s="0" t="n">
        <v>744.774965</v>
      </c>
      <c r="E434" s="0" t="n">
        <v>52.404308</v>
      </c>
      <c r="F434" s="0" t="n">
        <v>506.093239</v>
      </c>
      <c r="G434" s="0" t="n">
        <v>82.823193</v>
      </c>
      <c r="H434" s="0" t="n">
        <v>746.134415</v>
      </c>
      <c r="I434" s="0" t="n">
        <v>30.03945</v>
      </c>
      <c r="J434" s="0" t="n">
        <v>457.316178</v>
      </c>
      <c r="K434" s="0" t="n">
        <v>85.57384</v>
      </c>
    </row>
    <row r="435" customFormat="false" ht="12.75" hidden="false" customHeight="false" outlineLevel="0" collapsed="false">
      <c r="B435" s="0" t="n">
        <v>460.125072375682</v>
      </c>
      <c r="C435" s="0" t="n">
        <v>80.8295594692695</v>
      </c>
      <c r="D435" s="0" t="n">
        <v>736.428782</v>
      </c>
      <c r="E435" s="0" t="n">
        <v>54.39338</v>
      </c>
      <c r="F435" s="0" t="n">
        <v>503.086631</v>
      </c>
      <c r="G435" s="0" t="n">
        <v>82.71897</v>
      </c>
      <c r="H435" s="0" t="n">
        <v>740.526534</v>
      </c>
      <c r="I435" s="0" t="n">
        <v>27.027203</v>
      </c>
      <c r="J435" s="0" t="n">
        <v>452.462137</v>
      </c>
      <c r="K435" s="0" t="n">
        <v>79.55879</v>
      </c>
    </row>
    <row r="436" customFormat="false" ht="12.75" hidden="false" customHeight="false" outlineLevel="0" collapsed="false">
      <c r="B436" s="0" t="n">
        <v>453.518526217596</v>
      </c>
      <c r="C436" s="0" t="n">
        <v>77.6874579988751</v>
      </c>
      <c r="D436" s="0" t="n">
        <v>728.295534</v>
      </c>
      <c r="E436" s="0" t="n">
        <v>56.51175</v>
      </c>
      <c r="F436" s="0" t="n">
        <v>500.094083</v>
      </c>
      <c r="G436" s="0" t="n">
        <v>83.468264</v>
      </c>
      <c r="H436" s="0" t="n">
        <v>734.174172</v>
      </c>
      <c r="I436" s="0" t="n">
        <v>24.464561</v>
      </c>
      <c r="J436" s="0" t="n">
        <v>446.191783</v>
      </c>
      <c r="K436" s="0" t="n">
        <v>73.204354</v>
      </c>
    </row>
    <row r="437" customFormat="false" ht="12.75" hidden="false" customHeight="false" outlineLevel="0" collapsed="false">
      <c r="B437" s="0" t="n">
        <v>447.511509744365</v>
      </c>
      <c r="C437" s="0" t="n">
        <v>75.3639594503005</v>
      </c>
      <c r="D437" s="0" t="n">
        <v>720.524752</v>
      </c>
      <c r="E437" s="0" t="n">
        <v>58.721807</v>
      </c>
      <c r="F437" s="0" t="n">
        <v>496.404452</v>
      </c>
      <c r="G437" s="0" t="n">
        <v>84.001904</v>
      </c>
      <c r="H437" s="0" t="n">
        <v>727.349307</v>
      </c>
      <c r="I437" s="0" t="n">
        <v>21.950037</v>
      </c>
      <c r="J437" s="0" t="n">
        <v>440.741548</v>
      </c>
      <c r="K437" s="0" t="n">
        <v>66.850067</v>
      </c>
    </row>
    <row r="438" customFormat="false" ht="12.75" hidden="false" customHeight="false" outlineLevel="0" collapsed="false">
      <c r="B438" s="0" t="n">
        <v>440.304575982468</v>
      </c>
      <c r="C438" s="0" t="n">
        <v>73.304316279046</v>
      </c>
      <c r="D438" s="0" t="n">
        <v>711.553624</v>
      </c>
      <c r="E438" s="0" t="n">
        <v>61.292335</v>
      </c>
      <c r="F438" s="0" t="n">
        <v>492.993846</v>
      </c>
      <c r="G438" s="0" t="n">
        <v>85.013169</v>
      </c>
      <c r="H438" s="0" t="n">
        <v>719.920071</v>
      </c>
      <c r="I438" s="0" t="n">
        <v>19.867784</v>
      </c>
      <c r="J438" s="0" t="n">
        <v>434.807131</v>
      </c>
      <c r="K438" s="0" t="n">
        <v>60.833925</v>
      </c>
    </row>
    <row r="439" customFormat="false" ht="12.75" hidden="false" customHeight="false" outlineLevel="0" collapsed="false">
      <c r="B439" s="0" t="n">
        <v>433.595285290168</v>
      </c>
      <c r="C439" s="0" t="n">
        <v>71.585014164344</v>
      </c>
      <c r="D439" s="0" t="n">
        <v>701.877637</v>
      </c>
      <c r="E439" s="0" t="n">
        <v>63.634183</v>
      </c>
      <c r="F439" s="0" t="n">
        <v>488.501057</v>
      </c>
      <c r="G439" s="0" t="n">
        <v>86.025256</v>
      </c>
      <c r="H439" s="0" t="n">
        <v>712.025011</v>
      </c>
      <c r="I439" s="0" t="n">
        <v>18.411055</v>
      </c>
      <c r="J439" s="0" t="n">
        <v>429.715866</v>
      </c>
      <c r="K439" s="0" t="n">
        <v>55.070206</v>
      </c>
    </row>
    <row r="440" customFormat="false" ht="12.75" hidden="false" customHeight="false" outlineLevel="0" collapsed="false">
      <c r="B440" s="0" t="n">
        <v>426.879855375736</v>
      </c>
      <c r="C440" s="0" t="n">
        <v>70.2048239360891</v>
      </c>
      <c r="D440" s="0" t="n">
        <v>692.203102</v>
      </c>
      <c r="E440" s="0" t="n">
        <v>66.053</v>
      </c>
      <c r="F440" s="0" t="n">
        <v>484.810603</v>
      </c>
      <c r="G440" s="0" t="n">
        <v>86.479745</v>
      </c>
      <c r="H440" s="0" t="n">
        <v>703.397794</v>
      </c>
      <c r="I440" s="0" t="n">
        <v>17.260356</v>
      </c>
      <c r="J440" s="0" t="n">
        <v>424.512903</v>
      </c>
      <c r="K440" s="0" t="n">
        <v>49.724603</v>
      </c>
    </row>
    <row r="441" customFormat="false" ht="12.75" hidden="false" customHeight="false" outlineLevel="0" collapsed="false">
      <c r="B441" s="0" t="n">
        <v>419.954322006288</v>
      </c>
      <c r="C441" s="0" t="n">
        <v>68.6426404043153</v>
      </c>
      <c r="D441" s="0" t="n">
        <v>682.161616</v>
      </c>
      <c r="E441" s="0" t="n">
        <v>68.486741</v>
      </c>
      <c r="F441" s="0" t="n">
        <v>481.032389</v>
      </c>
      <c r="G441" s="0" t="n">
        <v>86.67187</v>
      </c>
      <c r="H441" s="0" t="n">
        <v>693.923546</v>
      </c>
      <c r="I441" s="0" t="n">
        <v>16.122436</v>
      </c>
      <c r="J441" s="0" t="n">
        <v>420.034963</v>
      </c>
      <c r="K441" s="0" t="n">
        <v>44.609305</v>
      </c>
    </row>
    <row r="442" customFormat="false" ht="12.75" hidden="false" customHeight="false" outlineLevel="0" collapsed="false">
      <c r="B442" s="0" t="n">
        <v>414.359359986908</v>
      </c>
      <c r="C442" s="0" t="n">
        <v>67.2788790128649</v>
      </c>
      <c r="D442" s="0" t="n">
        <v>672.592244</v>
      </c>
      <c r="E442" s="0" t="n">
        <v>71.365953</v>
      </c>
      <c r="F442" s="0" t="n">
        <v>476.809929</v>
      </c>
      <c r="G442" s="0" t="n">
        <v>86.492636</v>
      </c>
      <c r="H442" s="0" t="n">
        <v>684.556564</v>
      </c>
      <c r="I442" s="0" t="n">
        <v>15.002499</v>
      </c>
      <c r="J442" s="0" t="n">
        <v>415.205339</v>
      </c>
      <c r="K442" s="0" t="n">
        <v>39.707992</v>
      </c>
    </row>
    <row r="443" customFormat="false" ht="12.75" hidden="false" customHeight="false" outlineLevel="0" collapsed="false">
      <c r="B443" s="0" t="n">
        <v>408.65013263421</v>
      </c>
      <c r="C443" s="0" t="n">
        <v>65.6131853086988</v>
      </c>
      <c r="D443" s="0" t="n">
        <v>663.843379</v>
      </c>
      <c r="E443" s="0" t="n">
        <v>73.963047</v>
      </c>
      <c r="F443" s="0" t="n">
        <v>474.111797</v>
      </c>
      <c r="G443" s="0" t="n">
        <v>86.385638</v>
      </c>
      <c r="H443" s="0" t="n">
        <v>674.829908</v>
      </c>
      <c r="I443" s="0" t="n">
        <v>14.271736</v>
      </c>
      <c r="J443" s="0" t="n">
        <v>410.133989</v>
      </c>
      <c r="K443" s="0" t="n">
        <v>35.089687</v>
      </c>
    </row>
    <row r="444" customFormat="false" ht="12.75" hidden="false" customHeight="false" outlineLevel="0" collapsed="false">
      <c r="B444" s="0" t="n">
        <v>402.458628810077</v>
      </c>
      <c r="C444" s="0" t="n">
        <v>63.8300873915347</v>
      </c>
      <c r="D444" s="0" t="n">
        <v>655.45598</v>
      </c>
      <c r="E444" s="0" t="n">
        <v>77.213745</v>
      </c>
      <c r="F444" s="0" t="n">
        <v>470.330188</v>
      </c>
      <c r="G444" s="0" t="n">
        <v>85.90612</v>
      </c>
      <c r="H444" s="0" t="n">
        <v>664.035022</v>
      </c>
      <c r="I444" s="0" t="n">
        <v>13.670736</v>
      </c>
      <c r="J444" s="0" t="n">
        <v>405.173351</v>
      </c>
      <c r="K444" s="0" t="n">
        <v>30.143835</v>
      </c>
    </row>
    <row r="445" customFormat="false" ht="12.75" hidden="false" customHeight="false" outlineLevel="0" collapsed="false">
      <c r="B445" s="0" t="n">
        <v>396.883842022475</v>
      </c>
      <c r="C445" s="0" t="n">
        <v>61.9809417984113</v>
      </c>
      <c r="D445" s="0" t="n">
        <v>646.709437</v>
      </c>
      <c r="E445" s="0" t="n">
        <v>79.705175</v>
      </c>
      <c r="F445" s="0" t="n">
        <v>466.418</v>
      </c>
      <c r="G445" s="0" t="n">
        <v>85.249117</v>
      </c>
      <c r="H445" s="0" t="n">
        <v>654.20293</v>
      </c>
      <c r="I445" s="0" t="n">
        <v>13.910571</v>
      </c>
      <c r="J445" s="0" t="n">
        <v>400.69732</v>
      </c>
      <c r="K445" s="0" t="n">
        <v>25.339546</v>
      </c>
    </row>
    <row r="446" customFormat="false" ht="12.75" hidden="false" customHeight="false" outlineLevel="0" collapsed="false">
      <c r="B446" s="0" t="n">
        <v>391.390489990595</v>
      </c>
      <c r="C446" s="0" t="n">
        <v>59.847612913631</v>
      </c>
      <c r="D446" s="0" t="n">
        <v>638.791506</v>
      </c>
      <c r="E446" s="0" t="n">
        <v>82.649903</v>
      </c>
      <c r="F446" s="0" t="n">
        <v>463.115296</v>
      </c>
      <c r="G446" s="0" t="n">
        <v>84.404376</v>
      </c>
      <c r="H446" s="0" t="n">
        <v>643.620165</v>
      </c>
      <c r="I446" s="0" t="n">
        <v>13.974238</v>
      </c>
      <c r="J446" s="0" t="n">
        <v>396.103616</v>
      </c>
      <c r="K446" s="0" t="n">
        <v>20.623037</v>
      </c>
    </row>
    <row r="447" customFormat="false" ht="12.75" hidden="false" customHeight="false" outlineLevel="0" collapsed="false">
      <c r="B447" s="0" t="n">
        <v>385.190971811043</v>
      </c>
      <c r="C447" s="0" t="n">
        <v>57.1403897950928</v>
      </c>
      <c r="D447" s="0" t="n">
        <v>630.878166</v>
      </c>
      <c r="E447" s="0" t="n">
        <v>85.929341</v>
      </c>
      <c r="F447" s="0" t="n">
        <v>459.67871</v>
      </c>
      <c r="G447" s="0" t="n">
        <v>84.606751</v>
      </c>
      <c r="H447" s="0" t="n">
        <v>634.588915</v>
      </c>
      <c r="I447" s="0" t="n">
        <v>15.387199</v>
      </c>
      <c r="J447" s="0" t="n">
        <v>392.228167</v>
      </c>
      <c r="K447" s="0" t="n">
        <v>16.503452</v>
      </c>
    </row>
    <row r="448" customFormat="false" ht="12.75" hidden="false" customHeight="false" outlineLevel="0" collapsed="false">
      <c r="B448" s="0" t="n">
        <v>379.966642265965</v>
      </c>
      <c r="C448" s="0" t="n">
        <v>54.6694422710764</v>
      </c>
      <c r="D448" s="0" t="n">
        <v>623.325344</v>
      </c>
      <c r="E448" s="0" t="n">
        <v>88.996914</v>
      </c>
      <c r="F448" s="0" t="n">
        <v>454.802375</v>
      </c>
      <c r="G448" s="0" t="n">
        <v>84.574072</v>
      </c>
      <c r="H448" s="0" t="n">
        <v>625.182216</v>
      </c>
      <c r="I448" s="0" t="n">
        <v>17.390926</v>
      </c>
      <c r="J448" s="0" t="n">
        <v>388.002844</v>
      </c>
      <c r="K448" s="0" t="n">
        <v>12.9351</v>
      </c>
    </row>
    <row r="449" customFormat="false" ht="12.75" hidden="false" customHeight="false" outlineLevel="0" collapsed="false">
      <c r="B449" s="0" t="n">
        <v>374.626560562679</v>
      </c>
      <c r="C449" s="0" t="n">
        <v>51.6328535044802</v>
      </c>
      <c r="D449" s="0" t="n">
        <v>616.605544</v>
      </c>
      <c r="E449" s="0" t="n">
        <v>92.142613</v>
      </c>
      <c r="F449" s="0" t="n">
        <v>451.215168</v>
      </c>
      <c r="G449" s="0" t="n">
        <v>83.920956</v>
      </c>
      <c r="H449" s="0" t="n">
        <v>617.29981</v>
      </c>
      <c r="I449" s="0" t="n">
        <v>20.676728</v>
      </c>
      <c r="J449" s="0" t="n">
        <v>384.234802</v>
      </c>
      <c r="K449" s="0" t="n">
        <v>10.07011</v>
      </c>
    </row>
    <row r="450" customFormat="false" ht="12.75" hidden="false" customHeight="false" outlineLevel="0" collapsed="false">
      <c r="B450" s="0" t="n">
        <v>370.244634523744</v>
      </c>
      <c r="C450" s="0" t="n">
        <v>48.3717694175746</v>
      </c>
      <c r="D450" s="0" t="n">
        <v>610.45574</v>
      </c>
      <c r="E450" s="0" t="n">
        <v>95.556397</v>
      </c>
      <c r="F450" s="0" t="n">
        <v>447.737986</v>
      </c>
      <c r="G450" s="0" t="n">
        <v>82.809825</v>
      </c>
      <c r="H450" s="0" t="n">
        <v>610.351115</v>
      </c>
      <c r="I450" s="0" t="n">
        <v>24.771422</v>
      </c>
      <c r="J450" s="0" t="n">
        <v>380.24019</v>
      </c>
      <c r="K450" s="0" t="n">
        <v>9.079188</v>
      </c>
    </row>
    <row r="451" customFormat="false" ht="12.75" hidden="false" customHeight="false" outlineLevel="0" collapsed="false">
      <c r="B451" s="0" t="n">
        <v>365.618150291155</v>
      </c>
      <c r="C451" s="0" t="n">
        <v>45.3508671470589</v>
      </c>
      <c r="D451" s="0" t="n">
        <v>604.655927</v>
      </c>
      <c r="E451" s="0" t="n">
        <v>99.181957</v>
      </c>
      <c r="F451" s="0" t="n">
        <v>443.877063</v>
      </c>
      <c r="G451" s="0" t="n">
        <v>82.029271</v>
      </c>
      <c r="H451" s="0" t="n">
        <v>603.17267</v>
      </c>
      <c r="I451" s="0" t="n">
        <v>29.070008</v>
      </c>
      <c r="J451" s="0" t="n">
        <v>376.241775</v>
      </c>
      <c r="K451" s="0" t="n">
        <v>11.108771</v>
      </c>
    </row>
    <row r="452" customFormat="false" ht="12.75" hidden="false" customHeight="false" outlineLevel="0" collapsed="false">
      <c r="B452" s="0" t="n">
        <v>360.96437928752</v>
      </c>
      <c r="C452" s="0" t="n">
        <v>41.5011619101666</v>
      </c>
      <c r="D452" s="0" t="n">
        <v>598.871615</v>
      </c>
      <c r="E452" s="0" t="n">
        <v>102.682075</v>
      </c>
      <c r="F452" s="0" t="n">
        <v>440.013797</v>
      </c>
      <c r="G452" s="0" t="n">
        <v>81.450548</v>
      </c>
      <c r="H452" s="0" t="n">
        <v>596.734229</v>
      </c>
      <c r="I452" s="0" t="n">
        <v>33.17631</v>
      </c>
      <c r="J452" s="0" t="n">
        <v>372.841764</v>
      </c>
      <c r="K452" s="0" t="n">
        <v>15.006978</v>
      </c>
    </row>
    <row r="453" customFormat="false" ht="12.75" hidden="false" customHeight="false" outlineLevel="0" collapsed="false">
      <c r="B453" s="0" t="n">
        <v>357.631419167493</v>
      </c>
      <c r="C453" s="0" t="n">
        <v>38.2603241081491</v>
      </c>
      <c r="D453" s="0" t="n">
        <v>593.324622</v>
      </c>
      <c r="E453" s="0" t="n">
        <v>106.041981</v>
      </c>
      <c r="F453" s="0" t="n">
        <v>436.034057</v>
      </c>
      <c r="G453" s="0" t="n">
        <v>80.906087</v>
      </c>
      <c r="H453" s="0" t="n">
        <v>590.138216</v>
      </c>
      <c r="I453" s="0" t="n">
        <v>37.992592</v>
      </c>
      <c r="J453" s="0" t="n">
        <v>370.159805</v>
      </c>
      <c r="K453" s="0" t="n">
        <v>19.437704</v>
      </c>
    </row>
    <row r="454" customFormat="false" ht="12.75" hidden="false" customHeight="false" outlineLevel="0" collapsed="false">
      <c r="B454" s="0" t="n">
        <v>354.432470713274</v>
      </c>
      <c r="C454" s="0" t="n">
        <v>34.6454119520016</v>
      </c>
      <c r="D454" s="0" t="n">
        <v>588.029522</v>
      </c>
      <c r="E454" s="0" t="n">
        <v>109.270335</v>
      </c>
      <c r="F454" s="0" t="n">
        <v>431.183657</v>
      </c>
      <c r="G454" s="0" t="n">
        <v>80.086174</v>
      </c>
      <c r="H454" s="0" t="n">
        <v>584.610411</v>
      </c>
      <c r="I454" s="0" t="n">
        <v>42.805892</v>
      </c>
      <c r="J454" s="0" t="n">
        <v>367.588442</v>
      </c>
      <c r="K454" s="0" t="n">
        <v>24.570395</v>
      </c>
    </row>
    <row r="455" customFormat="false" ht="12.75" hidden="false" customHeight="false" outlineLevel="0" collapsed="false">
      <c r="B455" s="0" t="n">
        <v>351.448782534543</v>
      </c>
      <c r="C455" s="0" t="n">
        <v>31.0590071943028</v>
      </c>
      <c r="D455" s="0" t="n">
        <v>582.128442</v>
      </c>
      <c r="E455" s="0" t="n">
        <v>112.369335</v>
      </c>
      <c r="F455" s="0" t="n">
        <v>427.409029</v>
      </c>
      <c r="G455" s="0" t="n">
        <v>79.254378</v>
      </c>
      <c r="H455" s="0" t="n">
        <v>578.82566</v>
      </c>
      <c r="I455" s="0" t="n">
        <v>47.858387</v>
      </c>
      <c r="J455" s="0" t="n">
        <v>365.147503</v>
      </c>
      <c r="K455" s="0" t="n">
        <v>29.686785</v>
      </c>
    </row>
    <row r="456" customFormat="false" ht="12.75" hidden="false" customHeight="false" outlineLevel="0" collapsed="false">
      <c r="B456" s="0" t="n">
        <v>348.113012338775</v>
      </c>
      <c r="C456" s="0" t="n">
        <v>27.321179747456</v>
      </c>
      <c r="D456" s="0" t="n">
        <v>576.475323</v>
      </c>
      <c r="E456" s="0" t="n">
        <v>115.679679</v>
      </c>
      <c r="F456" s="0" t="n">
        <v>423.749101</v>
      </c>
      <c r="G456" s="0" t="n">
        <v>78.712309</v>
      </c>
      <c r="H456" s="0" t="n">
        <v>572.80319</v>
      </c>
      <c r="I456" s="0" t="n">
        <v>52.620625</v>
      </c>
      <c r="J456" s="0" t="n">
        <v>362.694046</v>
      </c>
      <c r="K456" s="0" t="n">
        <v>35.430132</v>
      </c>
    </row>
    <row r="457" customFormat="false" ht="12.75" hidden="false" customHeight="false" outlineLevel="0" collapsed="false">
      <c r="B457" s="0" t="n">
        <v>345.009606443743</v>
      </c>
      <c r="C457" s="0" t="n">
        <v>23.7015169608189</v>
      </c>
      <c r="D457" s="0" t="n">
        <v>571.530897</v>
      </c>
      <c r="E457" s="0" t="n">
        <v>119.042508</v>
      </c>
      <c r="F457" s="0" t="n">
        <v>419.244292</v>
      </c>
      <c r="G457" s="0" t="n">
        <v>77.76533</v>
      </c>
      <c r="H457" s="0" t="n">
        <v>567.032612</v>
      </c>
      <c r="I457" s="0" t="n">
        <v>57.427431</v>
      </c>
      <c r="J457" s="0" t="n">
        <v>359.883751</v>
      </c>
      <c r="K457" s="0" t="n">
        <v>40.708333</v>
      </c>
    </row>
    <row r="458" customFormat="false" ht="12.75" hidden="false" customHeight="false" outlineLevel="0" collapsed="false">
      <c r="B458" s="0" t="n">
        <v>341.914652705468</v>
      </c>
      <c r="C458" s="0" t="n">
        <v>20.4702898870421</v>
      </c>
      <c r="D458" s="0" t="n">
        <v>567.888818</v>
      </c>
      <c r="E458" s="0" t="n">
        <v>122.199923</v>
      </c>
      <c r="F458" s="0" t="n">
        <v>415.228882</v>
      </c>
      <c r="G458" s="0" t="n">
        <v>77.452135</v>
      </c>
      <c r="H458" s="0" t="n">
        <v>560.548594</v>
      </c>
      <c r="I458" s="0" t="n">
        <v>62.049065</v>
      </c>
      <c r="J458" s="0" t="n">
        <v>357.769908</v>
      </c>
      <c r="K458" s="0" t="n">
        <v>46.559017</v>
      </c>
    </row>
    <row r="459" customFormat="false" ht="12.75" hidden="false" customHeight="false" outlineLevel="0" collapsed="false">
      <c r="B459" s="0" t="n">
        <v>340.229833790824</v>
      </c>
      <c r="C459" s="0" t="n">
        <v>16.8627503851232</v>
      </c>
      <c r="D459" s="0" t="n">
        <v>564.96608</v>
      </c>
      <c r="E459" s="0" t="n">
        <v>125.686241</v>
      </c>
      <c r="F459" s="0" t="n">
        <v>411.320347</v>
      </c>
      <c r="G459" s="0" t="n">
        <v>76.940198</v>
      </c>
      <c r="H459" s="0" t="n">
        <v>556.077922</v>
      </c>
      <c r="I459" s="0" t="n">
        <v>66.775154</v>
      </c>
      <c r="J459" s="0" t="n">
        <v>356.035227</v>
      </c>
      <c r="K459" s="0" t="n">
        <v>52.140111</v>
      </c>
    </row>
    <row r="460" customFormat="false" ht="12.75" hidden="false" customHeight="false" outlineLevel="0" collapsed="false">
      <c r="B460" s="0" t="n">
        <v>337.823901128906</v>
      </c>
      <c r="C460" s="0" t="n">
        <v>13.5482164400174</v>
      </c>
      <c r="D460" s="0" t="n">
        <v>561.307889</v>
      </c>
      <c r="E460" s="0" t="n">
        <v>129.397912</v>
      </c>
      <c r="F460" s="0" t="n">
        <v>406.579561</v>
      </c>
      <c r="G460" s="0" t="n">
        <v>76.051764</v>
      </c>
      <c r="H460" s="0" t="n">
        <v>552.087948</v>
      </c>
      <c r="I460" s="0" t="n">
        <v>71.084919</v>
      </c>
      <c r="J460" s="0" t="n">
        <v>353.834401</v>
      </c>
      <c r="K460" s="0" t="n">
        <v>57.413902</v>
      </c>
    </row>
    <row r="461" customFormat="false" ht="12.75" hidden="false" customHeight="false" outlineLevel="0" collapsed="false">
      <c r="B461" s="0" t="n">
        <v>336.128649115519</v>
      </c>
      <c r="C461" s="0" t="n">
        <v>10.3991692725375</v>
      </c>
      <c r="D461" s="0" t="n">
        <v>556.8243</v>
      </c>
      <c r="E461" s="0" t="n">
        <v>133.024835</v>
      </c>
      <c r="F461" s="0" t="n">
        <v>402.546299</v>
      </c>
      <c r="G461" s="0" t="n">
        <v>74.773235</v>
      </c>
      <c r="H461" s="0" t="n">
        <v>548.706394</v>
      </c>
      <c r="I461" s="0" t="n">
        <v>74.64789</v>
      </c>
      <c r="J461" s="0" t="n">
        <v>351.974665</v>
      </c>
      <c r="K461" s="0" t="n">
        <v>62.702711</v>
      </c>
    </row>
    <row r="462" customFormat="false" ht="12.75" hidden="false" customHeight="false" outlineLevel="0" collapsed="false">
      <c r="B462" s="0" t="n">
        <v>333.733456492772</v>
      </c>
      <c r="C462" s="0" t="n">
        <v>7.61080843606746</v>
      </c>
      <c r="D462" s="0" t="n">
        <v>552.82481</v>
      </c>
      <c r="E462" s="0" t="n">
        <v>136.59353</v>
      </c>
      <c r="F462" s="0" t="n">
        <v>398.396501</v>
      </c>
      <c r="G462" s="0" t="n">
        <v>73.648348</v>
      </c>
      <c r="H462" s="0" t="n">
        <v>544.95535</v>
      </c>
      <c r="I462" s="0" t="n">
        <v>78.595319</v>
      </c>
      <c r="J462" s="0" t="n">
        <v>350.365703</v>
      </c>
      <c r="K462" s="0" t="n">
        <v>67.673547</v>
      </c>
    </row>
    <row r="463" customFormat="false" ht="12.75" hidden="false" customHeight="false" outlineLevel="0" collapsed="false">
      <c r="B463" s="0" t="n">
        <v>331.798807669098</v>
      </c>
      <c r="C463" s="0" t="n">
        <v>4.65121790492187</v>
      </c>
      <c r="D463" s="0" t="n">
        <v>549.187216</v>
      </c>
      <c r="E463" s="0" t="n">
        <v>139.689572</v>
      </c>
      <c r="F463" s="0" t="n">
        <v>394.842304</v>
      </c>
      <c r="G463" s="0" t="n">
        <v>71.622139</v>
      </c>
      <c r="H463" s="0" t="n">
        <v>541.811948</v>
      </c>
      <c r="I463" s="0" t="n">
        <v>81.972635</v>
      </c>
      <c r="J463" s="0" t="n">
        <v>348.417352</v>
      </c>
      <c r="K463" s="0" t="n">
        <v>72.311025</v>
      </c>
    </row>
    <row r="464" customFormat="false" ht="12.75" hidden="false" customHeight="false" outlineLevel="0" collapsed="false">
      <c r="B464" s="0" t="n">
        <v>330.691828075221</v>
      </c>
      <c r="C464" s="0" t="n">
        <v>2.12961450840093</v>
      </c>
      <c r="D464" s="0" t="n">
        <v>545.802128</v>
      </c>
      <c r="E464" s="0" t="n">
        <v>142.926607</v>
      </c>
      <c r="F464" s="0" t="n">
        <v>390.813733</v>
      </c>
      <c r="G464" s="0" t="n">
        <v>69.489035</v>
      </c>
      <c r="H464" s="0" t="n">
        <v>538.072448</v>
      </c>
      <c r="I464" s="0" t="n">
        <v>85.289007</v>
      </c>
      <c r="J464" s="0" t="n">
        <v>345.869197</v>
      </c>
      <c r="K464" s="0" t="n">
        <v>76.752247</v>
      </c>
    </row>
    <row r="465" customFormat="false" ht="12.75" hidden="false" customHeight="false" outlineLevel="0" collapsed="false">
      <c r="B465" s="0" t="n">
        <v>325.906361871355</v>
      </c>
      <c r="C465" s="0" t="n">
        <v>0.555904514906173</v>
      </c>
      <c r="D465" s="0" t="n">
        <v>542.537759</v>
      </c>
      <c r="E465" s="0" t="n">
        <v>145.743951</v>
      </c>
      <c r="F465" s="0" t="n">
        <v>386.429158</v>
      </c>
      <c r="G465" s="0" t="n">
        <v>66.845514</v>
      </c>
      <c r="H465" s="0" t="n">
        <v>535.178857</v>
      </c>
      <c r="I465" s="0" t="n">
        <v>88.671246</v>
      </c>
      <c r="J465" s="0" t="n">
        <v>344.634353</v>
      </c>
      <c r="K465" s="0" t="n">
        <v>81.188652</v>
      </c>
    </row>
    <row r="466" customFormat="false" ht="12.75" hidden="false" customHeight="false" outlineLevel="0" collapsed="false">
      <c r="B466" s="0" t="n">
        <v>316.482191114018</v>
      </c>
      <c r="C466" s="0" t="n">
        <v>1.98713350220115</v>
      </c>
      <c r="D466" s="0" t="n">
        <v>539.023107</v>
      </c>
      <c r="E466" s="0" t="n">
        <v>148.494282</v>
      </c>
      <c r="F466" s="0" t="n">
        <v>382.620529</v>
      </c>
      <c r="G466" s="0" t="n">
        <v>64.623909</v>
      </c>
      <c r="H466" s="0" t="n">
        <v>532.046325</v>
      </c>
      <c r="I466" s="0" t="n">
        <v>91.9454</v>
      </c>
      <c r="J466" s="0" t="n">
        <v>342.940325</v>
      </c>
      <c r="K466" s="0" t="n">
        <v>84.914281</v>
      </c>
    </row>
    <row r="467" customFormat="false" ht="12.75" hidden="false" customHeight="false" outlineLevel="0" collapsed="false">
      <c r="B467" s="0" t="n">
        <v>307.18313677746</v>
      </c>
      <c r="C467" s="0" t="n">
        <v>3.60179325858665</v>
      </c>
      <c r="D467" s="0" t="n">
        <v>536.471654</v>
      </c>
      <c r="E467" s="0" t="n">
        <v>151.047095</v>
      </c>
      <c r="F467" s="0" t="n">
        <v>378.976446</v>
      </c>
      <c r="G467" s="0" t="n">
        <v>62.404265</v>
      </c>
      <c r="H467" s="0" t="n">
        <v>528.314905</v>
      </c>
      <c r="I467" s="0" t="n">
        <v>95.176629</v>
      </c>
      <c r="J467" s="0" t="n">
        <v>335.410446</v>
      </c>
      <c r="K467" s="0" t="n">
        <v>88.209858</v>
      </c>
    </row>
    <row r="468" customFormat="false" ht="12.75" hidden="false" customHeight="false" outlineLevel="0" collapsed="false">
      <c r="B468" s="0" t="n">
        <v>297.39801173306</v>
      </c>
      <c r="C468" s="0" t="n">
        <v>5.33264714694797</v>
      </c>
      <c r="D468" s="0" t="n">
        <v>532.730058</v>
      </c>
      <c r="E468" s="0" t="n">
        <v>153.673679</v>
      </c>
      <c r="F468" s="0" t="n">
        <v>375.302984</v>
      </c>
      <c r="G468" s="0" t="n">
        <v>60.672385</v>
      </c>
      <c r="H468" s="0" t="n">
        <v>524.817586</v>
      </c>
      <c r="I468" s="0" t="n">
        <v>98.551547</v>
      </c>
      <c r="J468" s="0" t="n">
        <v>324.566378</v>
      </c>
      <c r="K468" s="0" t="n">
        <v>91.266699</v>
      </c>
    </row>
    <row r="469" customFormat="false" ht="12.75" hidden="false" customHeight="false" outlineLevel="0" collapsed="false">
      <c r="B469" s="0" t="n">
        <v>288.230438474551</v>
      </c>
      <c r="C469" s="0" t="n">
        <v>6.82791176455625</v>
      </c>
      <c r="D469" s="0" t="n">
        <v>529.341847</v>
      </c>
      <c r="E469" s="0" t="n">
        <v>156.116114</v>
      </c>
      <c r="F469" s="0" t="n">
        <v>371.481442</v>
      </c>
      <c r="G469" s="0" t="n">
        <v>59.448685</v>
      </c>
      <c r="H469" s="0" t="n">
        <v>520.729181</v>
      </c>
      <c r="I469" s="0" t="n">
        <v>102.053912</v>
      </c>
      <c r="J469" s="0" t="n">
        <v>315.969548</v>
      </c>
      <c r="K469" s="0" t="n">
        <v>94.603097</v>
      </c>
    </row>
    <row r="470" customFormat="false" ht="12.75" hidden="false" customHeight="false" outlineLevel="0" collapsed="false">
      <c r="B470" s="0" t="n">
        <v>278.515146967104</v>
      </c>
      <c r="C470" s="0" t="n">
        <v>8.576606462815</v>
      </c>
      <c r="D470" s="0" t="n">
        <v>526.426278</v>
      </c>
      <c r="E470" s="0" t="n">
        <v>158.353346</v>
      </c>
      <c r="F470" s="0" t="n">
        <v>368.02894</v>
      </c>
      <c r="G470" s="0" t="n">
        <v>58.051464</v>
      </c>
      <c r="H470" s="0" t="n">
        <v>518.077396</v>
      </c>
      <c r="I470" s="0" t="n">
        <v>105.930361</v>
      </c>
      <c r="J470" s="0" t="n">
        <v>305.224215</v>
      </c>
      <c r="K470" s="0" t="n">
        <v>97.884306</v>
      </c>
    </row>
    <row r="471" customFormat="false" ht="12.75" hidden="false" customHeight="false" outlineLevel="0" collapsed="false">
      <c r="B471" s="0" t="n">
        <v>266.900996224085</v>
      </c>
      <c r="C471" s="0" t="n">
        <v>10.0484177020012</v>
      </c>
      <c r="D471" s="0" t="n">
        <v>523.406082</v>
      </c>
      <c r="E471" s="0" t="n">
        <v>160.928776</v>
      </c>
      <c r="F471" s="0" t="n">
        <v>365.877716</v>
      </c>
      <c r="G471" s="0" t="n">
        <v>57.024177</v>
      </c>
      <c r="H471" s="0" t="n">
        <v>515.300326</v>
      </c>
      <c r="I471" s="0" t="n">
        <v>110.089068</v>
      </c>
      <c r="J471" s="0" t="n">
        <v>295.80075</v>
      </c>
      <c r="K471" s="0" t="n">
        <v>101.374302</v>
      </c>
    </row>
    <row r="472" customFormat="false" ht="12.75" hidden="false" customHeight="false" outlineLevel="0" collapsed="false">
      <c r="B472" s="0" t="n">
        <v>259.425766290983</v>
      </c>
      <c r="C472" s="0" t="n">
        <v>12.3017218027173</v>
      </c>
      <c r="D472" s="0" t="n">
        <v>520.147628</v>
      </c>
      <c r="E472" s="0" t="n">
        <v>163.447964</v>
      </c>
      <c r="F472" s="0" t="n">
        <v>362.223373</v>
      </c>
      <c r="G472" s="0" t="n">
        <v>56.778645</v>
      </c>
      <c r="H472" s="0" t="n">
        <v>512.269139</v>
      </c>
      <c r="I472" s="0" t="n">
        <v>114.303262</v>
      </c>
      <c r="J472" s="0" t="n">
        <v>285.053788</v>
      </c>
      <c r="K472" s="0" t="n">
        <v>105.34657</v>
      </c>
    </row>
    <row r="473" customFormat="false" ht="12.75" hidden="false" customHeight="false" outlineLevel="0" collapsed="false">
      <c r="B473" s="0" t="n">
        <v>250.12340174917</v>
      </c>
      <c r="C473" s="0" t="n">
        <v>15.1529163909883</v>
      </c>
      <c r="D473" s="0" t="n">
        <v>515.93505</v>
      </c>
      <c r="E473" s="0" t="n">
        <v>165.426696</v>
      </c>
      <c r="F473" s="0" t="n">
        <v>358.642266</v>
      </c>
      <c r="G473" s="0" t="n">
        <v>57.818837</v>
      </c>
      <c r="H473" s="0" t="n">
        <v>508.531926</v>
      </c>
      <c r="I473" s="0" t="n">
        <v>118.488878</v>
      </c>
      <c r="J473" s="0" t="n">
        <v>275.527733</v>
      </c>
      <c r="K473" s="0" t="n">
        <v>109.211059</v>
      </c>
    </row>
    <row r="474" customFormat="false" ht="12.75" hidden="false" customHeight="false" outlineLevel="0" collapsed="false">
      <c r="B474" s="0" t="n">
        <v>247.465678533826</v>
      </c>
      <c r="C474" s="0" t="n">
        <v>18.4113233461046</v>
      </c>
      <c r="D474" s="0" t="n">
        <v>512.323728</v>
      </c>
      <c r="E474" s="0" t="n">
        <v>167.597394</v>
      </c>
      <c r="F474" s="0" t="n">
        <v>351.73725</v>
      </c>
      <c r="G474" s="0" t="n">
        <v>57.686937</v>
      </c>
      <c r="H474" s="0" t="n">
        <v>504.328047</v>
      </c>
      <c r="I474" s="0" t="n">
        <v>123.375576</v>
      </c>
      <c r="J474" s="0" t="n">
        <v>263.239834</v>
      </c>
      <c r="K474" s="0" t="n">
        <v>112.828843</v>
      </c>
    </row>
    <row r="475" customFormat="false" ht="12.75" hidden="false" customHeight="false" outlineLevel="0" collapsed="false">
      <c r="B475" s="0" t="n">
        <v>243.175385727743</v>
      </c>
      <c r="C475" s="0" t="n">
        <v>21.1656268578023</v>
      </c>
      <c r="D475" s="0" t="n">
        <v>509.314663</v>
      </c>
      <c r="E475" s="0" t="n">
        <v>169.417944</v>
      </c>
      <c r="F475" s="0" t="n">
        <v>340.327018</v>
      </c>
      <c r="G475" s="0" t="n">
        <v>57.668919</v>
      </c>
      <c r="H475" s="0" t="n">
        <v>501.449262</v>
      </c>
      <c r="I475" s="0" t="n">
        <v>127.842265</v>
      </c>
      <c r="J475" s="0" t="n">
        <v>257.837061</v>
      </c>
      <c r="K475" s="0" t="n">
        <v>116.923611</v>
      </c>
    </row>
    <row r="476" customFormat="false" ht="12.75" hidden="false" customHeight="false" outlineLevel="0" collapsed="false">
      <c r="B476" s="0" t="n">
        <v>236.499732107842</v>
      </c>
      <c r="C476" s="0" t="n">
        <v>24.0950086276757</v>
      </c>
      <c r="D476" s="0" t="n">
        <v>507.015481</v>
      </c>
      <c r="E476" s="0" t="n">
        <v>171.379598</v>
      </c>
      <c r="F476" s="0" t="n">
        <v>331.215092</v>
      </c>
      <c r="G476" s="0" t="n">
        <v>58.654678</v>
      </c>
      <c r="H476" s="0" t="n">
        <v>498.674514</v>
      </c>
      <c r="I476" s="0" t="n">
        <v>132.595633</v>
      </c>
      <c r="J476" s="0" t="n">
        <v>252.187891</v>
      </c>
      <c r="K476" s="0" t="n">
        <v>120.773461</v>
      </c>
    </row>
    <row r="477" customFormat="false" ht="12.75" hidden="false" customHeight="false" outlineLevel="0" collapsed="false">
      <c r="B477" s="0" t="n">
        <v>227.990928387969</v>
      </c>
      <c r="C477" s="0" t="n">
        <v>27.0706217114013</v>
      </c>
      <c r="D477" s="0" t="n">
        <v>504.714585</v>
      </c>
      <c r="E477" s="0" t="n">
        <v>173.126731</v>
      </c>
      <c r="F477" s="0" t="n">
        <v>319.091064</v>
      </c>
      <c r="G477" s="0" t="n">
        <v>59.661177</v>
      </c>
      <c r="H477" s="0" t="n">
        <v>496.266846</v>
      </c>
      <c r="I477" s="0" t="n">
        <v>137.063082</v>
      </c>
      <c r="J477" s="0" t="n">
        <v>248.825599</v>
      </c>
      <c r="K477" s="0" t="n">
        <v>124.564192</v>
      </c>
    </row>
    <row r="478" customFormat="false" ht="12.75" hidden="false" customHeight="false" outlineLevel="0" collapsed="false">
      <c r="B478" s="0" t="n">
        <v>219.019038582051</v>
      </c>
      <c r="C478" s="0" t="n">
        <v>30.3996438270029</v>
      </c>
      <c r="D478" s="0" t="n">
        <v>501.114021</v>
      </c>
      <c r="E478" s="0" t="n">
        <v>174.946738</v>
      </c>
      <c r="F478" s="0" t="n">
        <v>307.903135</v>
      </c>
      <c r="G478" s="0" t="n">
        <v>60.606528</v>
      </c>
      <c r="H478" s="0" t="n">
        <v>493.488594</v>
      </c>
      <c r="I478" s="0" t="n">
        <v>141.827403</v>
      </c>
      <c r="J478" s="0" t="n">
        <v>243.087292</v>
      </c>
      <c r="K478" s="0" t="n">
        <v>127.900843</v>
      </c>
    </row>
    <row r="479" customFormat="false" ht="12.75" hidden="false" customHeight="false" outlineLevel="0" collapsed="false">
      <c r="B479" s="0" t="n">
        <v>211.676378945417</v>
      </c>
      <c r="C479" s="0" t="n">
        <v>33.2344429422638</v>
      </c>
      <c r="D479" s="0" t="n">
        <v>497.990765</v>
      </c>
      <c r="E479" s="0" t="n">
        <v>176.499584</v>
      </c>
      <c r="F479" s="0" t="n">
        <v>297.997299</v>
      </c>
      <c r="G479" s="0" t="n">
        <v>61.637453</v>
      </c>
      <c r="H479" s="0" t="n">
        <v>490.257961</v>
      </c>
      <c r="I479" s="0" t="n">
        <v>146.425646</v>
      </c>
      <c r="J479" s="0" t="n">
        <v>236.904546</v>
      </c>
      <c r="K479" s="0" t="n">
        <v>130.514234</v>
      </c>
    </row>
    <row r="480" customFormat="false" ht="12.75" hidden="false" customHeight="false" outlineLevel="0" collapsed="false">
      <c r="B480" s="0" t="n">
        <v>204.954454707198</v>
      </c>
      <c r="C480" s="0" t="n">
        <v>35.832623243585</v>
      </c>
      <c r="D480" s="0" t="n">
        <v>494.269048</v>
      </c>
      <c r="E480" s="0" t="n">
        <v>178.465569</v>
      </c>
      <c r="F480" s="0" t="n">
        <v>285.85614</v>
      </c>
      <c r="G480" s="0" t="n">
        <v>62.936061</v>
      </c>
      <c r="H480" s="0" t="n">
        <v>487.043724</v>
      </c>
      <c r="I480" s="0" t="n">
        <v>150.840004</v>
      </c>
      <c r="J480" s="0" t="n">
        <v>230.804679</v>
      </c>
      <c r="K480" s="0" t="n">
        <v>133.103224</v>
      </c>
    </row>
    <row r="481" customFormat="false" ht="12.75" hidden="false" customHeight="false" outlineLevel="0" collapsed="false">
      <c r="B481" s="0" t="n">
        <v>195.240177181991</v>
      </c>
      <c r="C481" s="0" t="n">
        <v>38.5879751082868</v>
      </c>
      <c r="D481" s="0" t="n">
        <v>491.745342</v>
      </c>
      <c r="E481" s="0" t="n">
        <v>180.635352</v>
      </c>
      <c r="F481" s="0" t="n">
        <v>277.346721</v>
      </c>
      <c r="G481" s="0" t="n">
        <v>65.054145</v>
      </c>
      <c r="H481" s="0" t="n">
        <v>484.540979</v>
      </c>
      <c r="I481" s="0" t="n">
        <v>155.179914</v>
      </c>
      <c r="J481" s="0" t="n">
        <v>225.322634</v>
      </c>
      <c r="K481" s="0" t="n">
        <v>135.208581</v>
      </c>
    </row>
    <row r="482" customFormat="false" ht="12.75" hidden="false" customHeight="false" outlineLevel="0" collapsed="false">
      <c r="B482" s="0" t="n">
        <v>184.596630090349</v>
      </c>
      <c r="C482" s="0" t="n">
        <v>41.1147281222756</v>
      </c>
      <c r="D482" s="0" t="n">
        <v>489.675688</v>
      </c>
      <c r="E482" s="0" t="n">
        <v>182.811044</v>
      </c>
      <c r="F482" s="0" t="n">
        <v>273.348497</v>
      </c>
      <c r="G482" s="0" t="n">
        <v>66.755804</v>
      </c>
      <c r="H482" s="0" t="n">
        <v>482.398079</v>
      </c>
      <c r="I482" s="0" t="n">
        <v>159.039682</v>
      </c>
      <c r="J482" s="0" t="n">
        <v>221.249998</v>
      </c>
      <c r="K482" s="0" t="n">
        <v>136.731546</v>
      </c>
    </row>
    <row r="483" customFormat="false" ht="12.75" hidden="false" customHeight="false" outlineLevel="0" collapsed="false">
      <c r="B483" s="0" t="n">
        <v>173.96334481145</v>
      </c>
      <c r="C483" s="0" t="n">
        <v>42.8605997188804</v>
      </c>
      <c r="D483" s="0" t="n">
        <v>487.139941</v>
      </c>
      <c r="E483" s="0" t="n">
        <v>184.716901</v>
      </c>
      <c r="F483" s="0" t="n">
        <v>271.220993</v>
      </c>
      <c r="G483" s="0" t="n">
        <v>69.064776</v>
      </c>
      <c r="H483" s="0" t="n">
        <v>479.673916</v>
      </c>
      <c r="I483" s="0" t="n">
        <v>163.110724</v>
      </c>
      <c r="J483" s="0" t="n">
        <v>215.786429</v>
      </c>
      <c r="K483" s="0" t="n">
        <v>137.964581</v>
      </c>
    </row>
    <row r="484" customFormat="false" ht="12.75" hidden="false" customHeight="false" outlineLevel="0" collapsed="false">
      <c r="B484" s="0" t="n">
        <v>162.024882978285</v>
      </c>
      <c r="C484" s="0" t="n">
        <v>44.7919450884205</v>
      </c>
      <c r="D484" s="0" t="n">
        <v>484.381202</v>
      </c>
      <c r="E484" s="0" t="n">
        <v>186.358976</v>
      </c>
      <c r="F484" s="0" t="n">
        <v>266.675968</v>
      </c>
      <c r="G484" s="0" t="n">
        <v>71.123247</v>
      </c>
      <c r="H484" s="0" t="n">
        <v>477.184288</v>
      </c>
      <c r="I484" s="0" t="n">
        <v>166.779095</v>
      </c>
      <c r="J484" s="0" t="n">
        <v>210.222745</v>
      </c>
      <c r="K484" s="0" t="n">
        <v>138.964986</v>
      </c>
    </row>
    <row r="485" customFormat="false" ht="12.75" hidden="false" customHeight="false" outlineLevel="0" collapsed="false">
      <c r="B485" s="0" t="n">
        <v>152.038123037243</v>
      </c>
      <c r="C485" s="0" t="n">
        <v>48.1334145890633</v>
      </c>
      <c r="D485" s="0" t="n">
        <v>480.903588</v>
      </c>
      <c r="E485" s="0" t="n">
        <v>187.789367</v>
      </c>
      <c r="F485" s="0" t="n">
        <v>259.062017</v>
      </c>
      <c r="G485" s="0" t="n">
        <v>72.489975</v>
      </c>
      <c r="H485" s="0" t="n">
        <v>476.024516</v>
      </c>
      <c r="I485" s="0" t="n">
        <v>170.468767</v>
      </c>
      <c r="J485" s="0" t="n">
        <v>204.29463</v>
      </c>
      <c r="K485" s="0" t="n">
        <v>139.369344</v>
      </c>
    </row>
    <row r="486" customFormat="false" ht="12.75" hidden="false" customHeight="false" outlineLevel="0" collapsed="false">
      <c r="B486" s="0" t="n">
        <v>143.168701011018</v>
      </c>
      <c r="C486" s="0" t="n">
        <v>51.1572584071058</v>
      </c>
      <c r="D486" s="0" t="n">
        <v>478.133557</v>
      </c>
      <c r="E486" s="0" t="n">
        <v>189.042056</v>
      </c>
      <c r="F486" s="0" t="n">
        <v>251.527224</v>
      </c>
      <c r="G486" s="0" t="n">
        <v>73.816432</v>
      </c>
      <c r="H486" s="0" t="n">
        <v>473.455715</v>
      </c>
      <c r="I486" s="0" t="n">
        <v>173.38929</v>
      </c>
      <c r="J486" s="0" t="n">
        <v>197.888125</v>
      </c>
      <c r="K486" s="0" t="n">
        <v>138.963605</v>
      </c>
    </row>
    <row r="487" customFormat="false" ht="12.75" hidden="false" customHeight="false" outlineLevel="0" collapsed="false">
      <c r="B487" s="0" t="n">
        <v>136.120164322551</v>
      </c>
      <c r="C487" s="0" t="n">
        <v>54.0732421438296</v>
      </c>
      <c r="D487" s="0" t="n">
        <v>475.606959</v>
      </c>
      <c r="E487" s="0" t="n">
        <v>190.818704</v>
      </c>
      <c r="F487" s="0" t="n">
        <v>243.635638</v>
      </c>
      <c r="G487" s="0" t="n">
        <v>74.663451</v>
      </c>
      <c r="H487" s="0" t="n">
        <v>470.765536</v>
      </c>
      <c r="I487" s="0" t="n">
        <v>176.954796</v>
      </c>
      <c r="J487" s="0" t="n">
        <v>187.918601</v>
      </c>
      <c r="K487" s="0" t="n">
        <v>138.238938</v>
      </c>
    </row>
    <row r="488" customFormat="false" ht="12.75" hidden="false" customHeight="false" outlineLevel="0" collapsed="false">
      <c r="B488" s="0" t="n">
        <v>128.950460140646</v>
      </c>
      <c r="C488" s="0" t="n">
        <v>56.7399016445384</v>
      </c>
      <c r="D488" s="0" t="n">
        <v>474.389276</v>
      </c>
      <c r="E488" s="0" t="n">
        <v>192.859589</v>
      </c>
      <c r="F488" s="0" t="n">
        <v>237.173817</v>
      </c>
      <c r="G488" s="0" t="n">
        <v>74.543193</v>
      </c>
      <c r="H488" s="0" t="n">
        <v>468.543716</v>
      </c>
      <c r="I488" s="0" t="n">
        <v>179.652421</v>
      </c>
      <c r="J488" s="0" t="n">
        <v>177.470622</v>
      </c>
      <c r="K488" s="0" t="n">
        <v>137.765297</v>
      </c>
    </row>
    <row r="489" customFormat="false" ht="12.75" hidden="false" customHeight="false" outlineLevel="0" collapsed="false">
      <c r="B489" s="0" t="n">
        <v>123.009421884879</v>
      </c>
      <c r="C489" s="0" t="n">
        <v>59.1276124235626</v>
      </c>
      <c r="D489" s="0" t="n">
        <v>471.634348</v>
      </c>
      <c r="E489" s="0" t="n">
        <v>194.139762</v>
      </c>
      <c r="F489" s="0" t="n">
        <v>227.00795</v>
      </c>
      <c r="G489" s="0" t="n">
        <v>73.890773</v>
      </c>
      <c r="H489" s="0" t="n">
        <v>466.911486</v>
      </c>
      <c r="I489" s="0" t="n">
        <v>182.5514</v>
      </c>
      <c r="J489" s="0" t="n">
        <v>168.218078</v>
      </c>
      <c r="K489" s="0" t="n">
        <v>137.378411</v>
      </c>
    </row>
    <row r="490" customFormat="false" ht="12.75" hidden="false" customHeight="false" outlineLevel="0" collapsed="false">
      <c r="B490" s="0" t="n">
        <v>119.454979633502</v>
      </c>
      <c r="C490" s="0" t="n">
        <v>61.5735028320317</v>
      </c>
      <c r="D490" s="0" t="n">
        <v>469.224015</v>
      </c>
      <c r="E490" s="0" t="n">
        <v>195.383241</v>
      </c>
      <c r="F490" s="0" t="n">
        <v>216.161775</v>
      </c>
      <c r="G490" s="0" t="n">
        <v>73.041298</v>
      </c>
      <c r="H490" s="0" t="n">
        <v>464.942014</v>
      </c>
      <c r="I490" s="0" t="n">
        <v>184.893694</v>
      </c>
      <c r="J490" s="0" t="n">
        <v>158.637683</v>
      </c>
      <c r="K490" s="0" t="n">
        <v>137.034485</v>
      </c>
    </row>
    <row r="491" customFormat="false" ht="12.75" hidden="false" customHeight="false" outlineLevel="0" collapsed="false">
      <c r="B491" s="0" t="n">
        <v>115.396768333413</v>
      </c>
      <c r="C491" s="0" t="n">
        <v>63.5620429435709</v>
      </c>
      <c r="D491" s="0" t="n">
        <v>467.418013</v>
      </c>
      <c r="E491" s="0" t="n">
        <v>196.519967</v>
      </c>
      <c r="F491" s="0" t="n">
        <v>206.505304</v>
      </c>
      <c r="G491" s="0" t="n">
        <v>71.341869</v>
      </c>
      <c r="H491" s="0" t="n">
        <v>463.802867</v>
      </c>
      <c r="I491" s="0" t="n">
        <v>187.166032</v>
      </c>
      <c r="J491" s="0" t="n">
        <v>149.725915</v>
      </c>
      <c r="K491" s="0" t="n">
        <v>137.424291</v>
      </c>
    </row>
    <row r="492" customFormat="false" ht="12.75" hidden="false" customHeight="false" outlineLevel="0" collapsed="false">
      <c r="B492" s="0" t="n">
        <v>110.875830455585</v>
      </c>
      <c r="C492" s="0" t="n">
        <v>64.7645455387324</v>
      </c>
      <c r="D492" s="0" t="n">
        <v>465.0237</v>
      </c>
      <c r="E492" s="0" t="n">
        <v>197.39666</v>
      </c>
      <c r="F492" s="0" t="n">
        <v>196.937798</v>
      </c>
      <c r="G492" s="0" t="n">
        <v>69.743632</v>
      </c>
      <c r="H492" s="0" t="n">
        <v>462.542879</v>
      </c>
      <c r="I492" s="0" t="n">
        <v>189.150703</v>
      </c>
      <c r="J492" s="0" t="n">
        <v>141.172092</v>
      </c>
      <c r="K492" s="0" t="n">
        <v>138.202676</v>
      </c>
    </row>
    <row r="493" customFormat="false" ht="12.75" hidden="false" customHeight="false" outlineLevel="0" collapsed="false">
      <c r="B493" s="0" t="n">
        <v>106.354761249502</v>
      </c>
      <c r="C493" s="0" t="n">
        <v>65.5915355839457</v>
      </c>
      <c r="D493" s="0" t="n">
        <v>463.356306</v>
      </c>
      <c r="E493" s="0" t="n">
        <v>198.457372</v>
      </c>
      <c r="F493" s="0" t="n">
        <v>188.101613</v>
      </c>
      <c r="G493" s="0" t="n">
        <v>68.432169</v>
      </c>
      <c r="H493" s="0" t="n">
        <v>460.218119</v>
      </c>
      <c r="I493" s="0" t="n">
        <v>190.802372</v>
      </c>
      <c r="J493" s="0" t="n">
        <v>134.871641</v>
      </c>
      <c r="K493" s="0" t="n">
        <v>139.435785</v>
      </c>
    </row>
    <row r="494" customFormat="false" ht="12.75" hidden="false" customHeight="false" outlineLevel="0" collapsed="false">
      <c r="B494" s="0" t="n">
        <v>101.57319082978</v>
      </c>
      <c r="C494" s="0" t="n">
        <v>66.093651011048</v>
      </c>
      <c r="D494" s="0" t="n">
        <v>461.314045</v>
      </c>
      <c r="E494" s="0" t="n">
        <v>199.164457</v>
      </c>
      <c r="F494" s="0" t="n">
        <v>180.41966</v>
      </c>
      <c r="G494" s="0" t="n">
        <v>67.665844</v>
      </c>
      <c r="H494" s="0" t="n">
        <v>458.495729</v>
      </c>
      <c r="I494" s="0" t="n">
        <v>192.193419</v>
      </c>
      <c r="J494" s="0" t="n">
        <v>128.178586</v>
      </c>
      <c r="K494" s="0" t="n">
        <v>140.890917</v>
      </c>
    </row>
    <row r="495" customFormat="false" ht="12.75" hidden="false" customHeight="false" outlineLevel="0" collapsed="false">
      <c r="B495" s="0" t="n">
        <v>96.3172139223546</v>
      </c>
      <c r="C495" s="0" t="n">
        <v>66.5922790853408</v>
      </c>
      <c r="D495" s="0" t="n">
        <v>458.562851</v>
      </c>
      <c r="E495" s="0" t="n">
        <v>199.828781</v>
      </c>
      <c r="F495" s="0" t="n">
        <v>173.353641</v>
      </c>
      <c r="G495" s="0" t="n">
        <v>67.781691</v>
      </c>
      <c r="H495" s="0" t="n">
        <v>456.179915</v>
      </c>
      <c r="I495" s="0" t="n">
        <v>193.512938</v>
      </c>
      <c r="J495" s="0" t="n">
        <v>124.129261</v>
      </c>
      <c r="K495" s="0" t="n">
        <v>142.291243</v>
      </c>
    </row>
    <row r="496" customFormat="false" ht="12.75" hidden="false" customHeight="false" outlineLevel="0" collapsed="false">
      <c r="B496" s="0" t="n">
        <v>91.4446782252476</v>
      </c>
      <c r="C496" s="0" t="n">
        <v>66.7772841617559</v>
      </c>
      <c r="D496" s="0" t="n">
        <v>455.343005</v>
      </c>
      <c r="E496" s="0" t="n">
        <v>200.342079</v>
      </c>
      <c r="F496" s="0" t="n">
        <v>167.813252</v>
      </c>
      <c r="G496" s="0" t="n">
        <v>67.878536</v>
      </c>
      <c r="H496" s="0" t="n">
        <v>454.448473</v>
      </c>
      <c r="I496" s="0" t="n">
        <v>194.836262</v>
      </c>
      <c r="J496" s="0" t="n">
        <v>122.468935</v>
      </c>
      <c r="K496" s="0" t="n">
        <v>143.403755</v>
      </c>
    </row>
    <row r="497" customFormat="false" ht="12.75" hidden="false" customHeight="false" outlineLevel="0" collapsed="false">
      <c r="B497" s="0" t="n">
        <v>85.4021089369564</v>
      </c>
      <c r="C497" s="0" t="n">
        <v>66.6755455847917</v>
      </c>
      <c r="D497" s="0" t="n">
        <v>452.827703</v>
      </c>
      <c r="E497" s="0" t="n">
        <v>200.764112</v>
      </c>
      <c r="F497" s="0" t="n">
        <v>164.873938</v>
      </c>
      <c r="G497" s="0" t="n">
        <v>69.136273</v>
      </c>
      <c r="H497" s="0" t="n">
        <v>452.608128</v>
      </c>
      <c r="I497" s="0" t="n">
        <v>196.464603</v>
      </c>
      <c r="J497" s="0" t="n">
        <v>121.026118</v>
      </c>
      <c r="K497" s="0" t="n">
        <v>144.257197</v>
      </c>
    </row>
    <row r="498" customFormat="false" ht="12.75" hidden="false" customHeight="false" outlineLevel="0" collapsed="false">
      <c r="B498" s="0" t="n">
        <v>80.1786569049545</v>
      </c>
      <c r="C498" s="0" t="n">
        <v>66.8025914710585</v>
      </c>
      <c r="D498" s="0" t="n">
        <v>450.314369</v>
      </c>
      <c r="E498" s="0" t="n">
        <v>200.993282</v>
      </c>
      <c r="F498" s="0" t="n">
        <v>161.563682</v>
      </c>
      <c r="G498" s="0" t="n">
        <v>70.560717</v>
      </c>
      <c r="H498" s="0" t="n">
        <v>449.700689</v>
      </c>
      <c r="I498" s="0" t="n">
        <v>197.898359</v>
      </c>
      <c r="J498" s="0" t="n">
        <v>119.952212</v>
      </c>
      <c r="K498" s="0" t="n">
        <v>144.259947</v>
      </c>
    </row>
    <row r="499" customFormat="false" ht="12.75" hidden="false" customHeight="false" outlineLevel="0" collapsed="false">
      <c r="B499" s="0" t="n">
        <v>75.2051354302521</v>
      </c>
      <c r="C499" s="0" t="n">
        <v>67.3647297212115</v>
      </c>
      <c r="D499" s="0" t="n">
        <v>447.935061</v>
      </c>
      <c r="E499" s="0" t="n">
        <v>201.426066</v>
      </c>
      <c r="F499" s="0" t="n">
        <v>156.719278</v>
      </c>
      <c r="G499" s="0" t="n">
        <v>72.779154</v>
      </c>
      <c r="H499" s="0" t="n">
        <v>446.552456</v>
      </c>
      <c r="I499" s="0" t="n">
        <v>199.609256</v>
      </c>
      <c r="J499" s="0" t="n">
        <v>117.699854</v>
      </c>
      <c r="K499" s="0" t="n">
        <v>144.173589</v>
      </c>
    </row>
    <row r="500" customFormat="false" ht="12.75" hidden="false" customHeight="false" outlineLevel="0" collapsed="false">
      <c r="B500" s="0" t="n">
        <v>70.8149930445881</v>
      </c>
      <c r="C500" s="0" t="n">
        <v>68.4571922247001</v>
      </c>
      <c r="D500" s="0" t="n">
        <v>436.758206</v>
      </c>
      <c r="E500" s="0" t="n">
        <v>201.264078</v>
      </c>
      <c r="F500" s="0" t="n">
        <v>151.879225</v>
      </c>
      <c r="G500" s="0" t="n">
        <v>75.289798</v>
      </c>
      <c r="H500" s="0" t="n">
        <v>443.527803</v>
      </c>
      <c r="I500" s="0" t="n">
        <v>201.448898</v>
      </c>
      <c r="J500" s="0" t="n">
        <v>114.96678</v>
      </c>
      <c r="K500" s="0" t="n">
        <v>144.114117</v>
      </c>
    </row>
    <row r="501" customFormat="false" ht="12.75" hidden="false" customHeight="false" outlineLevel="0" collapsed="false">
      <c r="B501" s="0" t="n">
        <v>67.1115167725399</v>
      </c>
      <c r="C501" s="0" t="n">
        <v>70.1414307180309</v>
      </c>
      <c r="D501" s="0" t="n">
        <v>425.354048</v>
      </c>
      <c r="E501" s="0" t="n">
        <v>200.954152</v>
      </c>
      <c r="F501" s="0" t="n">
        <v>147.395847</v>
      </c>
      <c r="G501" s="0" t="n">
        <v>79.060371</v>
      </c>
      <c r="H501" s="0" t="n">
        <v>440.721559</v>
      </c>
      <c r="I501" s="0" t="n">
        <v>203.840691</v>
      </c>
      <c r="J501" s="0" t="n">
        <v>111.64419</v>
      </c>
      <c r="K501" s="0" t="n">
        <v>143.438113</v>
      </c>
    </row>
    <row r="502" customFormat="false" ht="12.75" hidden="false" customHeight="false" outlineLevel="0" collapsed="false">
      <c r="B502" s="0" t="n">
        <v>63.8635396986173</v>
      </c>
      <c r="C502" s="0" t="n">
        <v>72.7281623663543</v>
      </c>
      <c r="D502" s="0" t="n">
        <v>414.415337</v>
      </c>
      <c r="E502" s="0" t="n">
        <v>200.808462</v>
      </c>
      <c r="F502" s="0" t="n">
        <v>142.888379</v>
      </c>
      <c r="G502" s="0" t="n">
        <v>81.88492</v>
      </c>
      <c r="H502" s="0" t="n">
        <v>434.590404</v>
      </c>
      <c r="I502" s="0" t="n">
        <v>206.124002</v>
      </c>
      <c r="J502" s="0" t="n">
        <v>106.910797</v>
      </c>
      <c r="K502" s="0" t="n">
        <v>142.750382</v>
      </c>
    </row>
    <row r="503" customFormat="false" ht="12.75" hidden="false" customHeight="false" outlineLevel="0" collapsed="false">
      <c r="B503" s="0" t="n">
        <v>61.9124421671606</v>
      </c>
      <c r="C503" s="0" t="n">
        <v>75.7971373175877</v>
      </c>
      <c r="D503" s="0" t="n">
        <v>403.237478</v>
      </c>
      <c r="E503" s="0" t="n">
        <v>200.513186</v>
      </c>
      <c r="F503" s="0" t="n">
        <v>138.12717</v>
      </c>
      <c r="G503" s="0" t="n">
        <v>84.945632</v>
      </c>
      <c r="H503" s="0" t="n">
        <v>420.616304</v>
      </c>
      <c r="I503" s="0" t="n">
        <v>208.312425</v>
      </c>
      <c r="J503" s="0" t="n">
        <v>102.889263</v>
      </c>
      <c r="K503" s="0" t="n">
        <v>141.61052</v>
      </c>
    </row>
    <row r="504" customFormat="false" ht="12.75" hidden="false" customHeight="false" outlineLevel="0" collapsed="false">
      <c r="B504" s="0" t="n">
        <v>59.9469466863607</v>
      </c>
      <c r="C504" s="0" t="n">
        <v>79.7666227202396</v>
      </c>
      <c r="D504" s="0" t="n">
        <v>391.349137</v>
      </c>
      <c r="E504" s="0" t="n">
        <v>200.402836</v>
      </c>
      <c r="F504" s="0" t="n">
        <v>133.397095</v>
      </c>
      <c r="G504" s="0" t="n">
        <v>88.128017</v>
      </c>
      <c r="H504" s="0" t="n">
        <v>411.048076</v>
      </c>
      <c r="I504" s="0" t="n">
        <v>210.688746</v>
      </c>
      <c r="J504" s="0" t="n">
        <v>98.017016</v>
      </c>
      <c r="K504" s="0" t="n">
        <v>141.01398</v>
      </c>
    </row>
    <row r="505" customFormat="false" ht="12.75" hidden="false" customHeight="false" outlineLevel="0" collapsed="false">
      <c r="B505" s="0" t="n">
        <v>59.1718867888385</v>
      </c>
      <c r="C505" s="0" t="n">
        <v>84.1167844203817</v>
      </c>
      <c r="D505" s="0" t="n">
        <v>380.398977</v>
      </c>
      <c r="E505" s="0" t="n">
        <v>200.076891</v>
      </c>
      <c r="F505" s="0" t="n">
        <v>128.304164</v>
      </c>
      <c r="G505" s="0" t="n">
        <v>91.268084</v>
      </c>
      <c r="H505" s="0" t="n">
        <v>398.724424</v>
      </c>
      <c r="I505" s="0" t="n">
        <v>213.343355</v>
      </c>
      <c r="J505" s="0" t="n">
        <v>92.662127</v>
      </c>
      <c r="K505" s="0" t="n">
        <v>140.1527</v>
      </c>
    </row>
    <row r="506" customFormat="false" ht="12.75" hidden="false" customHeight="false" outlineLevel="0" collapsed="false">
      <c r="B506" s="0" t="n">
        <v>57.805715355783</v>
      </c>
      <c r="C506" s="0" t="n">
        <v>88.7194105506367</v>
      </c>
      <c r="D506" s="0" t="n">
        <v>366.610876</v>
      </c>
      <c r="E506" s="0" t="n">
        <v>200.45187</v>
      </c>
      <c r="F506" s="0" t="n">
        <v>125.353221</v>
      </c>
      <c r="G506" s="0" t="n">
        <v>94.422195</v>
      </c>
      <c r="H506" s="0" t="n">
        <v>388.05961</v>
      </c>
      <c r="I506" s="0" t="n">
        <v>215.864284</v>
      </c>
      <c r="J506" s="0" t="n">
        <v>87.916004</v>
      </c>
      <c r="K506" s="0" t="n">
        <v>139.373334</v>
      </c>
    </row>
    <row r="507" customFormat="false" ht="12.75" hidden="false" customHeight="false" outlineLevel="0" collapsed="false">
      <c r="B507" s="0" t="n">
        <v>56.543020443658</v>
      </c>
      <c r="C507" s="0" t="n">
        <v>93.2790567822585</v>
      </c>
      <c r="D507" s="0" t="n">
        <v>354.725544</v>
      </c>
      <c r="E507" s="0" t="n">
        <v>200.078644</v>
      </c>
      <c r="F507" s="0" t="n">
        <v>122.161662</v>
      </c>
      <c r="G507" s="0" t="n">
        <v>97.711034</v>
      </c>
      <c r="H507" s="0" t="n">
        <v>375.722224</v>
      </c>
      <c r="I507" s="0" t="n">
        <v>218.226986</v>
      </c>
      <c r="J507" s="0" t="n">
        <v>83.282387</v>
      </c>
      <c r="K507" s="0" t="n">
        <v>138.837411</v>
      </c>
    </row>
    <row r="508" customFormat="false" ht="12.75" hidden="false" customHeight="false" outlineLevel="0" collapsed="false">
      <c r="B508" s="0" t="n">
        <v>54.9291409683755</v>
      </c>
      <c r="C508" s="0" t="n">
        <v>97.6555759413072</v>
      </c>
      <c r="D508" s="0" t="n">
        <v>341.076287</v>
      </c>
      <c r="E508" s="0" t="n">
        <v>199.735196</v>
      </c>
      <c r="F508" s="0" t="n">
        <v>119.48308</v>
      </c>
      <c r="G508" s="0" t="n">
        <v>100.313784</v>
      </c>
      <c r="H508" s="0" t="n">
        <v>363.643597</v>
      </c>
      <c r="I508" s="0" t="n">
        <v>220.960797</v>
      </c>
      <c r="J508" s="0" t="n">
        <v>78.87472</v>
      </c>
      <c r="K508" s="0" t="n">
        <v>138.933871</v>
      </c>
    </row>
    <row r="509" customFormat="false" ht="12.75" hidden="false" customHeight="false" outlineLevel="0" collapsed="false">
      <c r="B509" s="0" t="n">
        <v>53.0672930119156</v>
      </c>
      <c r="C509" s="0" t="n">
        <v>101.434971603612</v>
      </c>
      <c r="D509" s="0" t="n">
        <v>327.907138</v>
      </c>
      <c r="E509" s="0" t="n">
        <v>198.646676</v>
      </c>
      <c r="F509" s="0" t="n">
        <v>117.380947</v>
      </c>
      <c r="G509" s="0" t="n">
        <v>102.777325</v>
      </c>
      <c r="H509" s="0" t="n">
        <v>350.866229</v>
      </c>
      <c r="I509" s="0" t="n">
        <v>223.417342</v>
      </c>
      <c r="J509" s="0" t="n">
        <v>75.066098</v>
      </c>
      <c r="K509" s="0" t="n">
        <v>139.099446</v>
      </c>
    </row>
    <row r="510" customFormat="false" ht="12.75" hidden="false" customHeight="false" outlineLevel="0" collapsed="false">
      <c r="B510" s="0" t="n">
        <v>51.2164799140948</v>
      </c>
      <c r="C510" s="0" t="n">
        <v>104.63991407934</v>
      </c>
      <c r="D510" s="0" t="n">
        <v>315.091357</v>
      </c>
      <c r="E510" s="0" t="n">
        <v>197.110325</v>
      </c>
      <c r="F510" s="0" t="n">
        <v>115.995822</v>
      </c>
      <c r="G510" s="0" t="n">
        <v>104.748606</v>
      </c>
      <c r="H510" s="0" t="n">
        <v>337.010099</v>
      </c>
      <c r="I510" s="0" t="n">
        <v>224.962861</v>
      </c>
      <c r="J510" s="0" t="n">
        <v>70.764124</v>
      </c>
      <c r="K510" s="0" t="n">
        <v>139.669801</v>
      </c>
    </row>
    <row r="511" customFormat="false" ht="12.75" hidden="false" customHeight="false" outlineLevel="0" collapsed="false">
      <c r="B511" s="0" t="n">
        <v>49.6259240179308</v>
      </c>
      <c r="C511" s="0" t="n">
        <v>107.163256797325</v>
      </c>
      <c r="D511" s="0" t="n">
        <v>300.747622</v>
      </c>
      <c r="E511" s="0" t="n">
        <v>194.908834</v>
      </c>
      <c r="F511" s="0" t="n">
        <v>114.503807</v>
      </c>
      <c r="G511" s="0" t="n">
        <v>106.481451</v>
      </c>
      <c r="H511" s="0" t="n">
        <v>323.391595</v>
      </c>
      <c r="I511" s="0" t="n">
        <v>226.021739</v>
      </c>
      <c r="J511" s="0" t="n">
        <v>67.758172</v>
      </c>
      <c r="K511" s="0" t="n">
        <v>140.987747</v>
      </c>
    </row>
    <row r="512" customFormat="false" ht="12.75" hidden="false" customHeight="false" outlineLevel="0" collapsed="false">
      <c r="B512" s="0" t="n">
        <v>49.2347117090818</v>
      </c>
      <c r="C512" s="0" t="n">
        <v>108.629020074515</v>
      </c>
      <c r="D512" s="0" t="n">
        <v>288.770715</v>
      </c>
      <c r="E512" s="0" t="n">
        <v>192.426568</v>
      </c>
      <c r="F512" s="0" t="n">
        <v>112.661484</v>
      </c>
      <c r="G512" s="0" t="n">
        <v>107.725023</v>
      </c>
      <c r="H512" s="0" t="n">
        <v>311.362319</v>
      </c>
      <c r="I512" s="0" t="n">
        <v>226.127096</v>
      </c>
      <c r="J512" s="0" t="n">
        <v>64.287566</v>
      </c>
      <c r="K512" s="0" t="n">
        <v>142.44684</v>
      </c>
    </row>
    <row r="513" customFormat="false" ht="12.75" hidden="false" customHeight="false" outlineLevel="0" collapsed="false">
      <c r="B513" s="0" t="n">
        <v>48.0243285863115</v>
      </c>
      <c r="C513" s="0" t="n">
        <v>109.568675540468</v>
      </c>
      <c r="D513" s="0" t="n">
        <v>283.478005</v>
      </c>
      <c r="E513" s="0" t="n">
        <v>189.550755</v>
      </c>
      <c r="F513" s="0" t="n">
        <v>112.032871</v>
      </c>
      <c r="G513" s="0" t="n">
        <v>108.444778</v>
      </c>
      <c r="H513" s="0" t="n">
        <v>302.187511</v>
      </c>
      <c r="I513" s="0" t="n">
        <v>225.723465</v>
      </c>
      <c r="J513" s="0" t="n">
        <v>62.367785</v>
      </c>
      <c r="K513" s="0" t="n">
        <v>143.381931</v>
      </c>
    </row>
    <row r="514" customFormat="false" ht="12.75" hidden="false" customHeight="false" outlineLevel="0" collapsed="false">
      <c r="B514" s="0" t="n">
        <v>48.0255184213146</v>
      </c>
      <c r="C514" s="0" t="n">
        <v>109.906975214866</v>
      </c>
      <c r="D514" s="0" t="n">
        <v>285.067951</v>
      </c>
      <c r="E514" s="0" t="n">
        <v>185.789455</v>
      </c>
      <c r="F514" s="0" t="n">
        <v>110.830743</v>
      </c>
      <c r="G514" s="0" t="n">
        <v>108.615399</v>
      </c>
      <c r="H514" s="0" t="n">
        <v>300.64646</v>
      </c>
      <c r="I514" s="0" t="n">
        <v>224.30532</v>
      </c>
      <c r="J514" s="0" t="n">
        <v>59.989902</v>
      </c>
      <c r="K514" s="0" t="n">
        <v>144.652142</v>
      </c>
    </row>
    <row r="515" customFormat="false" ht="12.75" hidden="false" customHeight="false" outlineLevel="0" collapsed="false">
      <c r="B515" s="0" t="n">
        <v>46.9606592301123</v>
      </c>
      <c r="C515" s="0" t="n">
        <v>109.791879264479</v>
      </c>
      <c r="D515" s="0" t="n">
        <v>281.462067</v>
      </c>
      <c r="E515" s="0" t="n">
        <v>181.993681</v>
      </c>
      <c r="F515" s="0" t="n">
        <v>109.516169</v>
      </c>
      <c r="G515" s="0" t="n">
        <v>108.768788</v>
      </c>
      <c r="H515" s="0" t="n">
        <v>297.817526</v>
      </c>
      <c r="I515" s="0" t="n">
        <v>222.281584</v>
      </c>
      <c r="J515" s="0" t="n">
        <v>58.557986</v>
      </c>
      <c r="K515" s="0" t="n">
        <v>145.407152</v>
      </c>
    </row>
    <row r="516" customFormat="false" ht="12.75" hidden="false" customHeight="false" outlineLevel="0" collapsed="false">
      <c r="B516" s="0" t="n">
        <v>46.7107597550025</v>
      </c>
      <c r="C516" s="0" t="n">
        <v>109.306507403763</v>
      </c>
      <c r="D516" s="0" t="n">
        <v>272.157783</v>
      </c>
      <c r="E516" s="0" t="n">
        <v>177.06976</v>
      </c>
      <c r="F516" s="0" t="n">
        <v>108.801425</v>
      </c>
      <c r="G516" s="0" t="n">
        <v>108.163142</v>
      </c>
      <c r="H516" s="0" t="n">
        <v>291.810451</v>
      </c>
      <c r="I516" s="0" t="n">
        <v>218.601848</v>
      </c>
      <c r="J516" s="0" t="n">
        <v>57.710313</v>
      </c>
      <c r="K516" s="0" t="n">
        <v>145.866294</v>
      </c>
    </row>
    <row r="517" customFormat="false" ht="12.75" hidden="false" customHeight="false" outlineLevel="0" collapsed="false">
      <c r="B517" s="0" t="n">
        <v>46.602966382458</v>
      </c>
      <c r="C517" s="0" t="n">
        <v>108.765957511609</v>
      </c>
      <c r="D517" s="0" t="n">
        <v>260.014375</v>
      </c>
      <c r="E517" s="0" t="n">
        <v>172.700986</v>
      </c>
      <c r="F517" s="0" t="n">
        <v>108.790431</v>
      </c>
      <c r="G517" s="0" t="n">
        <v>107.481827</v>
      </c>
      <c r="H517" s="0" t="n">
        <v>283.661102</v>
      </c>
      <c r="I517" s="0" t="n">
        <v>214.104085</v>
      </c>
      <c r="J517" s="0" t="n">
        <v>56.155393</v>
      </c>
      <c r="K517" s="0" t="n">
        <v>146.30533</v>
      </c>
    </row>
    <row r="518" customFormat="false" ht="12.75" hidden="false" customHeight="false" outlineLevel="0" collapsed="false">
      <c r="B518" s="0" t="n">
        <v>47.7961015634048</v>
      </c>
      <c r="C518" s="0" t="n">
        <v>108.16205169094</v>
      </c>
      <c r="D518" s="0" t="n">
        <v>250.232955</v>
      </c>
      <c r="E518" s="0" t="n">
        <v>167.413779</v>
      </c>
      <c r="F518" s="0" t="n">
        <v>108.664211</v>
      </c>
      <c r="G518" s="0" t="n">
        <v>106.207997</v>
      </c>
      <c r="H518" s="0" t="n">
        <v>274.936089</v>
      </c>
      <c r="I518" s="0" t="n">
        <v>209.280495</v>
      </c>
      <c r="J518" s="0" t="n">
        <v>55.331401</v>
      </c>
      <c r="K518" s="0" t="n">
        <v>146.119591</v>
      </c>
    </row>
    <row r="519" customFormat="false" ht="12.75" hidden="false" customHeight="false" outlineLevel="0" collapsed="false">
      <c r="B519" s="0" t="n">
        <v>47.8084756711618</v>
      </c>
      <c r="C519" s="0" t="n">
        <v>107.571443344117</v>
      </c>
      <c r="D519" s="0" t="n">
        <v>245.357739</v>
      </c>
      <c r="E519" s="0" t="n">
        <v>162.360743</v>
      </c>
      <c r="F519" s="0" t="n">
        <v>108.29349</v>
      </c>
      <c r="G519" s="0" t="n">
        <v>105.167314</v>
      </c>
      <c r="H519" s="0" t="n">
        <v>266.58532</v>
      </c>
      <c r="I519" s="0" t="n">
        <v>203.919697</v>
      </c>
      <c r="J519" s="0" t="n">
        <v>54.525708</v>
      </c>
      <c r="K519" s="0" t="n">
        <v>145.673015</v>
      </c>
    </row>
    <row r="520" customFormat="false" ht="12.75" hidden="false" customHeight="false" outlineLevel="0" collapsed="false">
      <c r="B520" s="0" t="n">
        <v>49.3890527782146</v>
      </c>
      <c r="C520" s="0" t="n">
        <v>107.132397665477</v>
      </c>
      <c r="D520" s="0" t="n">
        <v>242.480585</v>
      </c>
      <c r="E520" s="0" t="n">
        <v>156.375744</v>
      </c>
      <c r="F520" s="0" t="n">
        <v>108.658102</v>
      </c>
      <c r="G520" s="0" t="n">
        <v>104.136627</v>
      </c>
      <c r="H520" s="0" t="n">
        <v>261.810134</v>
      </c>
      <c r="I520" s="0" t="n">
        <v>198.611091</v>
      </c>
      <c r="J520" s="0" t="n">
        <v>53.120278</v>
      </c>
      <c r="K520" s="0" t="n">
        <v>145.013765</v>
      </c>
    </row>
    <row r="521" customFormat="false" ht="12.75" hidden="false" customHeight="false" outlineLevel="0" collapsed="false">
      <c r="B521" s="0" t="n">
        <v>50.5871421380777</v>
      </c>
      <c r="C521" s="0" t="n">
        <v>106.959390403662</v>
      </c>
      <c r="D521" s="0" t="n">
        <v>237.923051</v>
      </c>
      <c r="E521" s="0" t="n">
        <v>151.060931</v>
      </c>
      <c r="F521" s="0" t="n">
        <v>108.664621</v>
      </c>
      <c r="G521" s="0" t="n">
        <v>103.514955</v>
      </c>
      <c r="H521" s="0" t="n">
        <v>256.763301</v>
      </c>
      <c r="I521" s="0" t="n">
        <v>192.996029</v>
      </c>
      <c r="J521" s="0" t="n">
        <v>51.485328</v>
      </c>
      <c r="K521" s="0" t="n">
        <v>143.712805</v>
      </c>
    </row>
    <row r="522" customFormat="false" ht="12.75" hidden="false" customHeight="false" outlineLevel="0" collapsed="false">
      <c r="B522" s="0" t="n">
        <v>51.7673287150267</v>
      </c>
      <c r="C522" s="0" t="n">
        <v>107.054509014657</v>
      </c>
      <c r="D522" s="0" t="n">
        <v>229.553362</v>
      </c>
      <c r="E522" s="0" t="n">
        <v>145.715673</v>
      </c>
      <c r="F522" s="0" t="n">
        <v>109.379654</v>
      </c>
      <c r="G522" s="0" t="n">
        <v>103.224569</v>
      </c>
      <c r="H522" s="0" t="n">
        <v>249.701041</v>
      </c>
      <c r="I522" s="0" t="n">
        <v>187.401533</v>
      </c>
      <c r="J522" s="0" t="n">
        <v>49.963117</v>
      </c>
      <c r="K522" s="0" t="n">
        <v>142.698316</v>
      </c>
    </row>
    <row r="523" customFormat="false" ht="12.75" hidden="false" customHeight="false" outlineLevel="0" collapsed="false">
      <c r="B523" s="0" t="n">
        <v>52.8368167638847</v>
      </c>
      <c r="C523" s="0" t="n">
        <v>107.334615989563</v>
      </c>
      <c r="D523" s="0" t="n">
        <v>220.264548</v>
      </c>
      <c r="E523" s="0" t="n">
        <v>140.824732</v>
      </c>
      <c r="F523" s="0" t="n">
        <v>109.374893</v>
      </c>
      <c r="G523" s="0" t="n">
        <v>103.532972</v>
      </c>
      <c r="H523" s="0" t="n">
        <v>240.039574</v>
      </c>
      <c r="I523" s="0" t="n">
        <v>181.887756</v>
      </c>
      <c r="J523" s="0" t="n">
        <v>48.316518</v>
      </c>
      <c r="K523" s="0" t="n">
        <v>141.645276</v>
      </c>
    </row>
    <row r="524" customFormat="false" ht="12.75" hidden="false" customHeight="false" outlineLevel="0" collapsed="false">
      <c r="B524" s="0" t="n">
        <v>53.3020351776293</v>
      </c>
      <c r="C524" s="0" t="n">
        <v>107.985078879208</v>
      </c>
      <c r="D524" s="0" t="n">
        <v>209.801967</v>
      </c>
      <c r="E524" s="0" t="n">
        <v>136.017801</v>
      </c>
      <c r="F524" s="0" t="n">
        <v>109.594081</v>
      </c>
      <c r="G524" s="0" t="n">
        <v>104.01139</v>
      </c>
      <c r="H524" s="0" t="n">
        <v>229.096719</v>
      </c>
      <c r="I524" s="0" t="n">
        <v>176.689964</v>
      </c>
      <c r="J524" s="0" t="n">
        <v>47.146291</v>
      </c>
      <c r="K524" s="0" t="n">
        <v>140.458836</v>
      </c>
    </row>
    <row r="525" customFormat="false" ht="12.75" hidden="false" customHeight="false" outlineLevel="0" collapsed="false">
      <c r="B525" s="0" t="n">
        <v>54.2384823771095</v>
      </c>
      <c r="C525" s="0" t="n">
        <v>109.07609981864</v>
      </c>
      <c r="D525" s="0" t="n">
        <v>197.746983</v>
      </c>
      <c r="E525" s="0" t="n">
        <v>131.368184</v>
      </c>
      <c r="F525" s="0" t="n">
        <v>109.086886</v>
      </c>
      <c r="G525" s="0" t="n">
        <v>105.014271</v>
      </c>
      <c r="H525" s="0" t="n">
        <v>217.520876</v>
      </c>
      <c r="I525" s="0" t="n">
        <v>171.956755</v>
      </c>
      <c r="J525" s="0" t="n">
        <v>45.632475</v>
      </c>
      <c r="K525" s="0" t="n">
        <v>139.456058</v>
      </c>
    </row>
    <row r="526" customFormat="false" ht="12.75" hidden="false" customHeight="false" outlineLevel="0" collapsed="false">
      <c r="B526" s="0" t="n">
        <v>55.1805587040042</v>
      </c>
      <c r="C526" s="0" t="n">
        <v>110.288666052302</v>
      </c>
      <c r="D526" s="0" t="n">
        <v>188.316544</v>
      </c>
      <c r="E526" s="0" t="n">
        <v>127.195805</v>
      </c>
      <c r="F526" s="0" t="n">
        <v>109.059769</v>
      </c>
      <c r="G526" s="0" t="n">
        <v>106.22003</v>
      </c>
      <c r="H526" s="0" t="n">
        <v>206.501943</v>
      </c>
      <c r="I526" s="0" t="n">
        <v>168.055173</v>
      </c>
      <c r="J526" s="0" t="n">
        <v>44.473481</v>
      </c>
      <c r="K526" s="0" t="n">
        <v>139.047269</v>
      </c>
    </row>
    <row r="527" customFormat="false" ht="12.75" hidden="false" customHeight="false" outlineLevel="0" collapsed="false">
      <c r="B527" s="0" t="n">
        <v>55.5290147719845</v>
      </c>
      <c r="C527" s="0" t="n">
        <v>111.374838565372</v>
      </c>
      <c r="D527" s="0" t="n">
        <v>178.029143</v>
      </c>
      <c r="E527" s="0" t="n">
        <v>124.062251</v>
      </c>
      <c r="F527" s="0" t="n">
        <v>108.279606</v>
      </c>
      <c r="G527" s="0" t="n">
        <v>108.060591</v>
      </c>
      <c r="H527" s="0" t="n">
        <v>196.517405</v>
      </c>
      <c r="I527" s="0" t="n">
        <v>164.681473</v>
      </c>
      <c r="J527" s="0" t="n">
        <v>42.701408</v>
      </c>
      <c r="K527" s="0" t="n">
        <v>138.669486</v>
      </c>
    </row>
    <row r="528" customFormat="false" ht="12.75" hidden="false" customHeight="false" outlineLevel="0" collapsed="false">
      <c r="B528" s="0" t="n">
        <v>55.7483821556449</v>
      </c>
      <c r="C528" s="0" t="n">
        <v>112.938672460295</v>
      </c>
      <c r="D528" s="0" t="n">
        <v>168.923939</v>
      </c>
      <c r="E528" s="0" t="n">
        <v>121.694583</v>
      </c>
      <c r="F528" s="0" t="n">
        <v>108.227395</v>
      </c>
      <c r="G528" s="0" t="n">
        <v>110.195655</v>
      </c>
      <c r="H528" s="0" t="n">
        <v>185.843489</v>
      </c>
      <c r="I528" s="0" t="n">
        <v>162.395384</v>
      </c>
      <c r="J528" s="0" t="n">
        <v>42.359943</v>
      </c>
      <c r="K528" s="0" t="n">
        <v>138.457874</v>
      </c>
    </row>
    <row r="529" customFormat="false" ht="12.75" hidden="false" customHeight="false" outlineLevel="0" collapsed="false">
      <c r="B529" s="0" t="n">
        <v>56.9151714348536</v>
      </c>
      <c r="C529" s="0" t="n">
        <v>114.550993084721</v>
      </c>
      <c r="D529" s="0" t="n">
        <v>161.229553</v>
      </c>
      <c r="E529" s="0" t="n">
        <v>119.297565</v>
      </c>
      <c r="F529" s="0" t="n">
        <v>108.167914</v>
      </c>
      <c r="G529" s="0" t="n">
        <v>112.865861</v>
      </c>
      <c r="H529" s="0" t="n">
        <v>176.141862</v>
      </c>
      <c r="I529" s="0" t="n">
        <v>160.795504</v>
      </c>
      <c r="J529" s="0" t="n">
        <v>41.765192</v>
      </c>
      <c r="K529" s="0" t="n">
        <v>138.440041</v>
      </c>
    </row>
    <row r="530" customFormat="false" ht="12.75" hidden="false" customHeight="false" outlineLevel="0" collapsed="false">
      <c r="B530" s="0" t="n">
        <v>56.638673223659</v>
      </c>
      <c r="C530" s="0" t="n">
        <v>115.889233970199</v>
      </c>
      <c r="D530" s="0" t="n">
        <v>152.351519</v>
      </c>
      <c r="E530" s="0" t="n">
        <v>117.512624</v>
      </c>
      <c r="F530" s="0" t="n">
        <v>108.130133</v>
      </c>
      <c r="G530" s="0" t="n">
        <v>115.669467</v>
      </c>
      <c r="H530" s="0" t="n">
        <v>167.963816</v>
      </c>
      <c r="I530" s="0" t="n">
        <v>160.028862</v>
      </c>
      <c r="J530" s="0" t="n">
        <v>41.057254</v>
      </c>
      <c r="K530" s="0" t="n">
        <v>138.305613</v>
      </c>
    </row>
    <row r="531" customFormat="false" ht="12.75" hidden="false" customHeight="false" outlineLevel="0" collapsed="false">
      <c r="B531" s="0" t="n">
        <v>57.6898669597823</v>
      </c>
      <c r="C531" s="0" t="n">
        <v>117.528766159748</v>
      </c>
      <c r="D531" s="0" t="n">
        <v>145.155274</v>
      </c>
      <c r="E531" s="0" t="n">
        <v>115.659556</v>
      </c>
      <c r="F531" s="0" t="n">
        <v>107.567042</v>
      </c>
      <c r="G531" s="0" t="n">
        <v>118.677801</v>
      </c>
      <c r="H531" s="0" t="n">
        <v>160.353189</v>
      </c>
      <c r="I531" s="0" t="n">
        <v>159.383032</v>
      </c>
      <c r="J531" s="0" t="n">
        <v>40.950624</v>
      </c>
      <c r="K531" s="0" t="n">
        <v>138.811046</v>
      </c>
    </row>
    <row r="532" customFormat="false" ht="12.75" hidden="false" customHeight="false" outlineLevel="0" collapsed="false">
      <c r="B532" s="0" t="n">
        <v>58.3932427765041</v>
      </c>
      <c r="C532" s="0" t="n">
        <v>119.439868342076</v>
      </c>
      <c r="D532" s="0" t="n">
        <v>137.106129</v>
      </c>
      <c r="E532" s="0" t="n">
        <v>114.063741</v>
      </c>
      <c r="F532" s="0" t="n">
        <v>108.0243</v>
      </c>
      <c r="G532" s="0" t="n">
        <v>121.677824</v>
      </c>
      <c r="H532" s="0" t="n">
        <v>154.276294</v>
      </c>
      <c r="I532" s="0" t="n">
        <v>158.869308</v>
      </c>
      <c r="J532" s="0" t="n">
        <v>40.713961</v>
      </c>
      <c r="K532" s="0" t="n">
        <v>139.435257</v>
      </c>
    </row>
    <row r="533" customFormat="false" ht="12.75" hidden="false" customHeight="false" outlineLevel="0" collapsed="false">
      <c r="B533" s="0" t="n">
        <v>59.5549974831212</v>
      </c>
      <c r="C533" s="0" t="n">
        <v>121.484746785781</v>
      </c>
      <c r="D533" s="0" t="n">
        <v>133.099948</v>
      </c>
      <c r="E533" s="0" t="n">
        <v>112.676965</v>
      </c>
      <c r="F533" s="0" t="n">
        <v>108.322293</v>
      </c>
      <c r="G533" s="0" t="n">
        <v>124.563493</v>
      </c>
      <c r="H533" s="0" t="n">
        <v>149.153657</v>
      </c>
      <c r="I533" s="0" t="n">
        <v>158.491471</v>
      </c>
      <c r="J533" s="0" t="n">
        <v>40.954518</v>
      </c>
      <c r="K533" s="0" t="n">
        <v>140.230793</v>
      </c>
    </row>
    <row r="534" customFormat="false" ht="12.75" hidden="false" customHeight="false" outlineLevel="0" collapsed="false">
      <c r="B534" s="0" t="n">
        <v>61.1729718469371</v>
      </c>
      <c r="C534" s="0" t="n">
        <v>124.112756740567</v>
      </c>
      <c r="D534" s="0" t="n">
        <v>128.721117</v>
      </c>
      <c r="E534" s="0" t="n">
        <v>111.020706</v>
      </c>
      <c r="F534" s="0" t="n">
        <v>108.728493</v>
      </c>
      <c r="G534" s="0" t="n">
        <v>127.413627</v>
      </c>
      <c r="H534" s="0" t="n">
        <v>146.061347</v>
      </c>
      <c r="I534" s="0" t="n">
        <v>157.277513</v>
      </c>
      <c r="J534" s="0" t="n">
        <v>41.197749</v>
      </c>
      <c r="K534" s="0" t="n">
        <v>140.93261</v>
      </c>
    </row>
    <row r="535" customFormat="false" ht="12.75" hidden="false" customHeight="false" outlineLevel="0" collapsed="false">
      <c r="B535" s="0" t="n">
        <v>62.8044198017915</v>
      </c>
      <c r="C535" s="0" t="n">
        <v>126.225139970377</v>
      </c>
      <c r="D535" s="0" t="n">
        <v>129.235708</v>
      </c>
      <c r="E535" s="0" t="n">
        <v>109.041213</v>
      </c>
      <c r="F535" s="0" t="n">
        <v>109.695178</v>
      </c>
      <c r="G535" s="0" t="n">
        <v>129.998401</v>
      </c>
      <c r="H535" s="0" t="n">
        <v>144.756129</v>
      </c>
      <c r="I535" s="0" t="n">
        <v>156.596584</v>
      </c>
      <c r="J535" s="0" t="n">
        <v>42.022438</v>
      </c>
      <c r="K535" s="0" t="n">
        <v>141.647364</v>
      </c>
    </row>
    <row r="536" customFormat="false" ht="12.75" hidden="false" customHeight="false" outlineLevel="0" collapsed="false">
      <c r="B536" s="0" t="n">
        <v>63.8469265457995</v>
      </c>
      <c r="C536" s="0" t="n">
        <v>128.519334421071</v>
      </c>
      <c r="D536" s="0" t="n">
        <v>127.822018</v>
      </c>
      <c r="E536" s="0" t="n">
        <v>107.548184</v>
      </c>
      <c r="F536" s="0" t="n">
        <v>110.923405</v>
      </c>
      <c r="G536" s="0" t="n">
        <v>132.353612</v>
      </c>
      <c r="H536" s="0" t="n">
        <v>142.759358</v>
      </c>
      <c r="I536" s="0" t="n">
        <v>155.383767</v>
      </c>
      <c r="J536" s="0" t="n">
        <v>42.130056</v>
      </c>
      <c r="K536" s="0" t="n">
        <v>142.133929</v>
      </c>
    </row>
    <row r="537" customFormat="false" ht="12.75" hidden="false" customHeight="false" outlineLevel="0" collapsed="false">
      <c r="B537" s="0" t="n">
        <v>65.7209963944355</v>
      </c>
      <c r="C537" s="0" t="n">
        <v>130.821848910758</v>
      </c>
      <c r="D537" s="0" t="n">
        <v>127.982162</v>
      </c>
      <c r="E537" s="0" t="n">
        <v>105.242646</v>
      </c>
      <c r="F537" s="0" t="n">
        <v>112.670923</v>
      </c>
      <c r="G537" s="0" t="n">
        <v>134.323609</v>
      </c>
      <c r="H537" s="0" t="n">
        <v>140.044646</v>
      </c>
      <c r="I537" s="0" t="n">
        <v>153.504572</v>
      </c>
      <c r="J537" s="0" t="n">
        <v>42.844284</v>
      </c>
      <c r="K537" s="0" t="n">
        <v>142.618166</v>
      </c>
    </row>
    <row r="538" customFormat="false" ht="12.75" hidden="false" customHeight="false" outlineLevel="0" collapsed="false">
      <c r="B538" s="0" t="n">
        <v>67.4715285981781</v>
      </c>
      <c r="C538" s="0" t="n">
        <v>133.203779341008</v>
      </c>
      <c r="D538" s="0" t="n">
        <v>126.575481</v>
      </c>
      <c r="E538" s="0" t="n">
        <v>103.377627</v>
      </c>
      <c r="F538" s="0" t="n">
        <v>114.000083</v>
      </c>
      <c r="G538" s="0" t="n">
        <v>136.175778</v>
      </c>
      <c r="H538" s="0" t="n">
        <v>136.152645</v>
      </c>
      <c r="I538" s="0" t="n">
        <v>150.730415</v>
      </c>
      <c r="J538" s="0" t="n">
        <v>43.314616</v>
      </c>
      <c r="K538" s="0" t="n">
        <v>142.75905</v>
      </c>
    </row>
    <row r="539" customFormat="false" ht="12.75" hidden="false" customHeight="false" outlineLevel="0" collapsed="false">
      <c r="B539" s="0" t="n">
        <v>69.5664275027035</v>
      </c>
      <c r="C539" s="0" t="n">
        <v>135.293256133282</v>
      </c>
      <c r="D539" s="0" t="n">
        <v>124.846787</v>
      </c>
      <c r="E539" s="0" t="n">
        <v>100.992083</v>
      </c>
      <c r="F539" s="0" t="n">
        <v>115.408068</v>
      </c>
      <c r="G539" s="0" t="n">
        <v>137.773627</v>
      </c>
      <c r="H539" s="0" t="n">
        <v>131.916589</v>
      </c>
      <c r="I539" s="0" t="n">
        <v>147.701949</v>
      </c>
      <c r="J539" s="0" t="n">
        <v>44.264084</v>
      </c>
      <c r="K539" s="0" t="n">
        <v>142.894547</v>
      </c>
    </row>
    <row r="540" customFormat="false" ht="12.75" hidden="false" customHeight="false" outlineLevel="0" collapsed="false">
      <c r="B540" s="0" t="n">
        <v>71.5458162470089</v>
      </c>
      <c r="C540" s="0" t="n">
        <v>137.823193964974</v>
      </c>
      <c r="D540" s="0" t="n">
        <v>122.869848</v>
      </c>
      <c r="E540" s="0" t="n">
        <v>98.634809</v>
      </c>
      <c r="F540" s="0" t="n">
        <v>117.380257</v>
      </c>
      <c r="G540" s="0" t="n">
        <v>138.81788</v>
      </c>
      <c r="H540" s="0" t="n">
        <v>127.927453</v>
      </c>
      <c r="I540" s="0" t="n">
        <v>144.247403</v>
      </c>
      <c r="J540" s="0" t="n">
        <v>44.985431</v>
      </c>
      <c r="K540" s="0" t="n">
        <v>142.338765</v>
      </c>
    </row>
    <row r="541" customFormat="false" ht="12.75" hidden="false" customHeight="false" outlineLevel="0" collapsed="false">
      <c r="B541" s="0" t="n">
        <v>73.5494263575981</v>
      </c>
      <c r="C541" s="0" t="n">
        <v>139.775006543109</v>
      </c>
      <c r="D541" s="0" t="n">
        <v>119.600841</v>
      </c>
      <c r="E541" s="0" t="n">
        <v>95.781634</v>
      </c>
      <c r="F541" s="0" t="n">
        <v>118.150154</v>
      </c>
      <c r="G541" s="0" t="n">
        <v>139.861143</v>
      </c>
      <c r="H541" s="0" t="n">
        <v>122.276399</v>
      </c>
      <c r="I541" s="0" t="n">
        <v>140.609382</v>
      </c>
      <c r="J541" s="0" t="n">
        <v>45.827768</v>
      </c>
      <c r="K541" s="0" t="n">
        <v>142.278298</v>
      </c>
    </row>
    <row r="542" customFormat="false" ht="12.75" hidden="false" customHeight="false" outlineLevel="0" collapsed="false">
      <c r="B542" s="0" t="n">
        <v>76.0311205282074</v>
      </c>
      <c r="C542" s="0" t="n">
        <v>141.782241970812</v>
      </c>
      <c r="D542" s="0" t="n">
        <v>114.765171</v>
      </c>
      <c r="E542" s="0" t="n">
        <v>92.801188</v>
      </c>
      <c r="F542" s="0" t="n">
        <v>119.671802</v>
      </c>
      <c r="G542" s="0" t="n">
        <v>140.717367</v>
      </c>
      <c r="H542" s="0" t="n">
        <v>117.230419</v>
      </c>
      <c r="I542" s="0" t="n">
        <v>136.761076</v>
      </c>
      <c r="J542" s="0" t="n">
        <v>45.963823</v>
      </c>
      <c r="K542" s="0" t="n">
        <v>141.885101</v>
      </c>
    </row>
    <row r="543" customFormat="false" ht="12.75" hidden="false" customHeight="false" outlineLevel="0" collapsed="false">
      <c r="B543" s="0" t="n">
        <v>78.3939349063713</v>
      </c>
      <c r="C543" s="0" t="n">
        <v>142.967754744973</v>
      </c>
      <c r="D543" s="0" t="n">
        <v>109.824864</v>
      </c>
      <c r="E543" s="0" t="n">
        <v>89.867326</v>
      </c>
      <c r="F543" s="0" t="n">
        <v>121.208974</v>
      </c>
      <c r="G543" s="0" t="n">
        <v>141.72384</v>
      </c>
      <c r="H543" s="0" t="n">
        <v>112.138466</v>
      </c>
      <c r="I543" s="0" t="n">
        <v>133.426345</v>
      </c>
      <c r="J543" s="0" t="n">
        <v>46.561903</v>
      </c>
      <c r="K543" s="0" t="n">
        <v>141.222296</v>
      </c>
    </row>
    <row r="544" customFormat="false" ht="12.75" hidden="false" customHeight="false" outlineLevel="0" collapsed="false">
      <c r="B544" s="0" t="n">
        <v>80.3934402118007</v>
      </c>
      <c r="C544" s="0" t="n">
        <v>144.174384387937</v>
      </c>
      <c r="D544" s="0" t="n">
        <v>104.404178</v>
      </c>
      <c r="E544" s="0" t="n">
        <v>86.812683</v>
      </c>
      <c r="F544" s="0" t="n">
        <v>122.273912</v>
      </c>
      <c r="G544" s="0" t="n">
        <v>142.337288</v>
      </c>
      <c r="H544" s="0" t="n">
        <v>107.183375</v>
      </c>
      <c r="I544" s="0" t="n">
        <v>129.931304</v>
      </c>
      <c r="J544" s="0" t="n">
        <v>47.039556</v>
      </c>
      <c r="K544" s="0" t="n">
        <v>141.032067</v>
      </c>
    </row>
    <row r="545" customFormat="false" ht="12.75" hidden="false" customHeight="false" outlineLevel="0" collapsed="false">
      <c r="B545" s="0" t="n">
        <v>82.8934250078133</v>
      </c>
      <c r="C545" s="0" t="n">
        <v>144.602734414447</v>
      </c>
      <c r="D545" s="0" t="n">
        <v>100.278555</v>
      </c>
      <c r="E545" s="0" t="n">
        <v>83.758732</v>
      </c>
      <c r="F545" s="0" t="n">
        <v>123.921282</v>
      </c>
      <c r="G545" s="0" t="n">
        <v>143.208756</v>
      </c>
      <c r="H545" s="0" t="n">
        <v>102.588356</v>
      </c>
      <c r="I545" s="0" t="n">
        <v>127.048757</v>
      </c>
      <c r="J545" s="0" t="n">
        <v>48.001188</v>
      </c>
      <c r="K545" s="0" t="n">
        <v>140.794238</v>
      </c>
    </row>
    <row r="546" customFormat="false" ht="12.75" hidden="false" customHeight="false" outlineLevel="0" collapsed="false">
      <c r="B546" s="0" t="n">
        <v>85.4974714040228</v>
      </c>
      <c r="C546" s="0" t="n">
        <v>145.092042182531</v>
      </c>
      <c r="D546" s="0" t="n">
        <v>95.092846</v>
      </c>
      <c r="E546" s="0" t="n">
        <v>80.516018</v>
      </c>
      <c r="F546" s="0" t="n">
        <v>125.467108</v>
      </c>
      <c r="G546" s="0" t="n">
        <v>143.82507</v>
      </c>
      <c r="H546" s="0" t="n">
        <v>98.114603</v>
      </c>
      <c r="I546" s="0" t="n">
        <v>124.336809</v>
      </c>
      <c r="J546" s="0" t="n">
        <v>48.957804</v>
      </c>
      <c r="K546" s="0" t="n">
        <v>140.561777</v>
      </c>
    </row>
    <row r="547" customFormat="false" ht="12.75" hidden="false" customHeight="false" outlineLevel="0" collapsed="false">
      <c r="B547" s="0" t="n">
        <v>87.6615146782795</v>
      </c>
      <c r="C547" s="0" t="n">
        <v>144.754584050631</v>
      </c>
      <c r="D547" s="0" t="n">
        <v>92.063329</v>
      </c>
      <c r="E547" s="0" t="n">
        <v>77.586895</v>
      </c>
      <c r="F547" s="0" t="n">
        <v>127.696147</v>
      </c>
      <c r="G547" s="0" t="n">
        <v>144.84167</v>
      </c>
      <c r="H547" s="0" t="n">
        <v>93.752714</v>
      </c>
      <c r="I547" s="0" t="n">
        <v>122.146753</v>
      </c>
      <c r="J547" s="0" t="n">
        <v>49.684728</v>
      </c>
      <c r="K547" s="0" t="n">
        <v>140.723302</v>
      </c>
    </row>
    <row r="548" customFormat="false" ht="12.75" hidden="false" customHeight="false" outlineLevel="0" collapsed="false">
      <c r="B548" s="0" t="n">
        <v>89.5836184734322</v>
      </c>
      <c r="C548" s="0" t="n">
        <v>144.103374745822</v>
      </c>
      <c r="D548" s="0" t="n">
        <v>88.188782</v>
      </c>
      <c r="E548" s="0" t="n">
        <v>74.892963</v>
      </c>
      <c r="F548" s="0" t="n">
        <v>129.574423</v>
      </c>
      <c r="G548" s="0" t="n">
        <v>145.664837</v>
      </c>
      <c r="H548" s="0" t="n">
        <v>90.690186</v>
      </c>
      <c r="I548" s="0" t="n">
        <v>120.201828</v>
      </c>
      <c r="J548" s="0" t="n">
        <v>51.358468</v>
      </c>
      <c r="K548" s="0" t="n">
        <v>140.702524</v>
      </c>
    </row>
    <row r="549" customFormat="false" ht="12.75" hidden="false" customHeight="false" outlineLevel="0" collapsed="false">
      <c r="B549" s="0" t="n">
        <v>92.3427201334164</v>
      </c>
      <c r="C549" s="0" t="n">
        <v>143.358449316899</v>
      </c>
      <c r="D549" s="0" t="n">
        <v>85.622512</v>
      </c>
      <c r="E549" s="0" t="n">
        <v>72.210166</v>
      </c>
      <c r="F549" s="0" t="n">
        <v>130.960025</v>
      </c>
      <c r="G549" s="0" t="n">
        <v>146.472404</v>
      </c>
      <c r="H549" s="0" t="n">
        <v>87.492743</v>
      </c>
      <c r="I549" s="0" t="n">
        <v>118.696143</v>
      </c>
      <c r="J549" s="0" t="n">
        <v>53.622606</v>
      </c>
      <c r="K549" s="0" t="n">
        <v>140.76165</v>
      </c>
    </row>
    <row r="550" customFormat="false" ht="12.75" hidden="false" customHeight="false" outlineLevel="0" collapsed="false">
      <c r="B550" s="0" t="n">
        <v>94.9934711318335</v>
      </c>
      <c r="C550" s="0" t="n">
        <v>142.88197251562</v>
      </c>
      <c r="D550" s="0" t="n">
        <v>81.619188</v>
      </c>
      <c r="E550" s="0" t="n">
        <v>69.6104</v>
      </c>
      <c r="F550" s="0" t="n">
        <v>133.296717</v>
      </c>
      <c r="G550" s="0" t="n">
        <v>147.204419</v>
      </c>
      <c r="H550" s="0" t="n">
        <v>84.891284</v>
      </c>
      <c r="I550" s="0" t="n">
        <v>117.118613</v>
      </c>
      <c r="J550" s="0" t="n">
        <v>55.304184</v>
      </c>
      <c r="K550" s="0" t="n">
        <v>140.86456</v>
      </c>
    </row>
    <row r="551" customFormat="false" ht="12.75" hidden="false" customHeight="false" outlineLevel="0" collapsed="false">
      <c r="B551" s="0" t="n">
        <v>97.394607077683</v>
      </c>
      <c r="C551" s="0" t="n">
        <v>142.235006635453</v>
      </c>
      <c r="D551" s="0" t="n">
        <v>78.705997</v>
      </c>
      <c r="E551" s="0" t="n">
        <v>67.147754</v>
      </c>
      <c r="F551" s="0" t="n">
        <v>134.948011</v>
      </c>
      <c r="G551" s="0" t="n">
        <v>148.027409</v>
      </c>
      <c r="H551" s="0" t="n">
        <v>83.355775</v>
      </c>
      <c r="I551" s="0" t="n">
        <v>116.093381</v>
      </c>
      <c r="J551" s="0" t="n">
        <v>56.61163</v>
      </c>
      <c r="K551" s="0" t="n">
        <v>140.920988</v>
      </c>
    </row>
    <row r="552" customFormat="false" ht="12.75" hidden="false" customHeight="false" outlineLevel="0" collapsed="false">
      <c r="B552" s="0" t="n">
        <v>99.4424743887179</v>
      </c>
      <c r="C552" s="0" t="n">
        <v>141.594390927791</v>
      </c>
      <c r="D552" s="0" t="n">
        <v>75.293835</v>
      </c>
      <c r="E552" s="0" t="n">
        <v>64.756168</v>
      </c>
      <c r="F552" s="0" t="n">
        <v>137.565588</v>
      </c>
      <c r="G552" s="0" t="n">
        <v>148.960171</v>
      </c>
      <c r="H552" s="0" t="n">
        <v>81.24374</v>
      </c>
      <c r="I552" s="0" t="n">
        <v>114.799783</v>
      </c>
      <c r="J552" s="0" t="n">
        <v>58.526868</v>
      </c>
      <c r="K552" s="0" t="n">
        <v>141.129208</v>
      </c>
    </row>
    <row r="553" customFormat="false" ht="12.75" hidden="false" customHeight="false" outlineLevel="0" collapsed="false">
      <c r="B553" s="0" t="n">
        <v>101.738735719889</v>
      </c>
      <c r="C553" s="0" t="n">
        <v>141.18523738002</v>
      </c>
      <c r="D553" s="0" t="n">
        <v>72.843412</v>
      </c>
      <c r="E553" s="0" t="n">
        <v>62.563591</v>
      </c>
      <c r="F553" s="0" t="n">
        <v>139.216074</v>
      </c>
      <c r="G553" s="0" t="n">
        <v>149.970671</v>
      </c>
      <c r="H553" s="0" t="n">
        <v>79.721057</v>
      </c>
      <c r="I553" s="0" t="n">
        <v>113.710235</v>
      </c>
      <c r="J553" s="0" t="n">
        <v>60.551198</v>
      </c>
      <c r="K553" s="0" t="n">
        <v>141.380023</v>
      </c>
    </row>
    <row r="554" customFormat="false" ht="12.75" hidden="false" customHeight="false" outlineLevel="0" collapsed="false">
      <c r="B554" s="0" t="n">
        <v>104.257759714879</v>
      </c>
      <c r="C554" s="0" t="n">
        <v>141.07133841841</v>
      </c>
      <c r="D554" s="0" t="n">
        <v>70.642305</v>
      </c>
      <c r="E554" s="0" t="n">
        <v>60.095148</v>
      </c>
      <c r="F554" s="0" t="n">
        <v>140.973727</v>
      </c>
      <c r="G554" s="0" t="n">
        <v>150.960592</v>
      </c>
      <c r="H554" s="0" t="n">
        <v>77.716483</v>
      </c>
      <c r="I554" s="0" t="n">
        <v>112.485503</v>
      </c>
      <c r="J554" s="0" t="n">
        <v>63.296868</v>
      </c>
      <c r="K554" s="0" t="n">
        <v>141.956124</v>
      </c>
    </row>
    <row r="555" customFormat="false" ht="12.75" hidden="false" customHeight="false" outlineLevel="0" collapsed="false">
      <c r="B555" s="0" t="n">
        <v>106.90017950246</v>
      </c>
      <c r="C555" s="0" t="n">
        <v>141.271557922809</v>
      </c>
      <c r="D555" s="0" t="n">
        <v>68.893888</v>
      </c>
      <c r="E555" s="0" t="n">
        <v>58.179849</v>
      </c>
      <c r="F555" s="0" t="n">
        <v>142.954418</v>
      </c>
      <c r="G555" s="0" t="n">
        <v>152.581055</v>
      </c>
      <c r="H555" s="0" t="n">
        <v>76.306336</v>
      </c>
      <c r="I555" s="0" t="n">
        <v>111.464682</v>
      </c>
      <c r="J555" s="0" t="n">
        <v>64.849752</v>
      </c>
      <c r="K555" s="0" t="n">
        <v>142.126593</v>
      </c>
    </row>
    <row r="556" customFormat="false" ht="12.75" hidden="false" customHeight="false" outlineLevel="0" collapsed="false">
      <c r="B556" s="0" t="n">
        <v>109.17398892338</v>
      </c>
      <c r="C556" s="0" t="n">
        <v>141.292051414055</v>
      </c>
      <c r="D556" s="0" t="n">
        <v>69.176707</v>
      </c>
      <c r="E556" s="0" t="n">
        <v>56.725983</v>
      </c>
      <c r="F556" s="0" t="n">
        <v>144.69807</v>
      </c>
      <c r="G556" s="0" t="n">
        <v>153.99975</v>
      </c>
      <c r="H556" s="0" t="n">
        <v>74.538776</v>
      </c>
      <c r="I556" s="0" t="n">
        <v>110.171937</v>
      </c>
      <c r="J556" s="0" t="n">
        <v>67.240001</v>
      </c>
      <c r="K556" s="0" t="n">
        <v>142.020475</v>
      </c>
    </row>
    <row r="557" customFormat="false" ht="12.75" hidden="false" customHeight="false" outlineLevel="0" collapsed="false">
      <c r="B557" s="0" t="n">
        <v>110.732126458921</v>
      </c>
      <c r="C557" s="0" t="n">
        <v>142.32188506647</v>
      </c>
      <c r="D557" s="0" t="n">
        <v>69.209214</v>
      </c>
      <c r="E557" s="0" t="n">
        <v>55.079309</v>
      </c>
      <c r="F557" s="0" t="n">
        <v>147.518528</v>
      </c>
      <c r="G557" s="0" t="n">
        <v>155.568202</v>
      </c>
      <c r="H557" s="0" t="n">
        <v>73.118766</v>
      </c>
      <c r="I557" s="0" t="n">
        <v>108.527267</v>
      </c>
      <c r="J557" s="0" t="n">
        <v>69.166935</v>
      </c>
      <c r="K557" s="0" t="n">
        <v>142.00541</v>
      </c>
    </row>
    <row r="558" customFormat="false" ht="12.75" hidden="false" customHeight="false" outlineLevel="0" collapsed="false">
      <c r="B558" s="0" t="n">
        <v>113.133896190877</v>
      </c>
      <c r="C558" s="0" t="n">
        <v>143.295775842598</v>
      </c>
      <c r="D558" s="0" t="n">
        <v>70.188986</v>
      </c>
      <c r="E558" s="0" t="n">
        <v>54.103791</v>
      </c>
      <c r="F558" s="0" t="n">
        <v>149.288411</v>
      </c>
      <c r="G558" s="0" t="n">
        <v>157.362443</v>
      </c>
      <c r="H558" s="0" t="n">
        <v>71.581572</v>
      </c>
      <c r="I558" s="0" t="n">
        <v>107.167471</v>
      </c>
      <c r="J558" s="0" t="n">
        <v>71.08019</v>
      </c>
      <c r="K558" s="0" t="n">
        <v>141.750814</v>
      </c>
    </row>
    <row r="559" customFormat="false" ht="12.75" hidden="false" customHeight="false" outlineLevel="0" collapsed="false">
      <c r="B559" s="0" t="n">
        <v>113.970634888833</v>
      </c>
      <c r="C559" s="0" t="n">
        <v>144.700368030693</v>
      </c>
      <c r="D559" s="0" t="n">
        <v>72.350859</v>
      </c>
      <c r="E559" s="0" t="n">
        <v>53.138386</v>
      </c>
      <c r="F559" s="0" t="n">
        <v>151.408786</v>
      </c>
      <c r="G559" s="0" t="n">
        <v>158.737675</v>
      </c>
      <c r="H559" s="0" t="n">
        <v>69.713575</v>
      </c>
      <c r="I559" s="0" t="n">
        <v>105.391608</v>
      </c>
      <c r="J559" s="0" t="n">
        <v>73.237533</v>
      </c>
      <c r="K559" s="0" t="n">
        <v>141.420014</v>
      </c>
    </row>
    <row r="560" customFormat="false" ht="12.75" hidden="false" customHeight="false" outlineLevel="0" collapsed="false">
      <c r="B560" s="0" t="n">
        <v>115.414365103351</v>
      </c>
      <c r="C560" s="0" t="n">
        <v>146.094824754825</v>
      </c>
      <c r="D560" s="0" t="n">
        <v>72.605624</v>
      </c>
      <c r="E560" s="0" t="n">
        <v>52.439408</v>
      </c>
      <c r="F560" s="0" t="n">
        <v>153.874004</v>
      </c>
      <c r="G560" s="0" t="n">
        <v>160.677398</v>
      </c>
      <c r="H560" s="0" t="n">
        <v>67.010364</v>
      </c>
      <c r="I560" s="0" t="n">
        <v>104.05501</v>
      </c>
      <c r="J560" s="0" t="n">
        <v>75.274315</v>
      </c>
      <c r="K560" s="0" t="n">
        <v>140.88226</v>
      </c>
    </row>
    <row r="561" customFormat="false" ht="12.75" hidden="false" customHeight="false" outlineLevel="0" collapsed="false">
      <c r="B561" s="0" t="n">
        <v>116.980997024191</v>
      </c>
      <c r="C561" s="0" t="n">
        <v>147.182461262895</v>
      </c>
      <c r="D561" s="0" t="n">
        <v>73.074328</v>
      </c>
      <c r="E561" s="0" t="n">
        <v>51.94944</v>
      </c>
      <c r="F561" s="0" t="n">
        <v>156.343564</v>
      </c>
      <c r="G561" s="0" t="n">
        <v>162.436441</v>
      </c>
      <c r="H561" s="0" t="n">
        <v>65.719401</v>
      </c>
      <c r="I561" s="0" t="n">
        <v>102.414883</v>
      </c>
      <c r="J561" s="0" t="n">
        <v>77.671483</v>
      </c>
      <c r="K561" s="0" t="n">
        <v>140.582403</v>
      </c>
    </row>
    <row r="562" customFormat="false" ht="12.75" hidden="false" customHeight="false" outlineLevel="0" collapsed="false">
      <c r="B562" s="0" t="n">
        <v>119.365678168799</v>
      </c>
      <c r="C562" s="0" t="n">
        <v>148.35241489672</v>
      </c>
      <c r="D562" s="0" t="n">
        <v>72.263094</v>
      </c>
      <c r="E562" s="0" t="n">
        <v>51.080107</v>
      </c>
      <c r="F562" s="0" t="n">
        <v>159.515391</v>
      </c>
      <c r="G562" s="0" t="n">
        <v>163.898655</v>
      </c>
      <c r="H562" s="0" t="n">
        <v>63.838869</v>
      </c>
      <c r="I562" s="0" t="n">
        <v>100.777784</v>
      </c>
      <c r="J562" s="0" t="n">
        <v>79.578537</v>
      </c>
      <c r="K562" s="0" t="n">
        <v>140.185045</v>
      </c>
    </row>
    <row r="563" customFormat="false" ht="12.75" hidden="false" customHeight="false" outlineLevel="0" collapsed="false">
      <c r="B563" s="0" t="n">
        <v>121.293416204388</v>
      </c>
      <c r="C563" s="0" t="n">
        <v>149.310744119664</v>
      </c>
      <c r="D563" s="0" t="n">
        <v>70.772622</v>
      </c>
      <c r="E563" s="0" t="n">
        <v>49.990642</v>
      </c>
      <c r="F563" s="0" t="n">
        <v>162.436719</v>
      </c>
      <c r="G563" s="0" t="n">
        <v>165.530522</v>
      </c>
      <c r="H563" s="0" t="n">
        <v>62.177825</v>
      </c>
      <c r="I563" s="0" t="n">
        <v>99.421144</v>
      </c>
      <c r="J563" s="0" t="n">
        <v>81.985183</v>
      </c>
      <c r="K563" s="0" t="n">
        <v>139.589579</v>
      </c>
    </row>
    <row r="564" customFormat="false" ht="12.75" hidden="false" customHeight="false" outlineLevel="0" collapsed="false">
      <c r="B564" s="0" t="n">
        <v>123.459927294384</v>
      </c>
      <c r="C564" s="0" t="n">
        <v>149.740010942837</v>
      </c>
      <c r="D564" s="0" t="n">
        <v>69.139404</v>
      </c>
      <c r="E564" s="0" t="n">
        <v>49.204367</v>
      </c>
      <c r="F564" s="0" t="n">
        <v>164.663551</v>
      </c>
      <c r="G564" s="0" t="n">
        <v>166.871525</v>
      </c>
      <c r="H564" s="0" t="n">
        <v>61.477905</v>
      </c>
      <c r="I564" s="0" t="n">
        <v>97.994197</v>
      </c>
      <c r="J564" s="0" t="n">
        <v>85.459661</v>
      </c>
      <c r="K564" s="0" t="n">
        <v>138.828451</v>
      </c>
    </row>
    <row r="565" customFormat="false" ht="12.75" hidden="false" customHeight="false" outlineLevel="0" collapsed="false">
      <c r="B565" s="0" t="n">
        <v>125.863408429344</v>
      </c>
      <c r="C565" s="0" t="n">
        <v>150.016726679066</v>
      </c>
      <c r="D565" s="0" t="n">
        <v>66.802043</v>
      </c>
      <c r="E565" s="0" t="n">
        <v>47.257244</v>
      </c>
      <c r="F565" s="0" t="n">
        <v>167.009042</v>
      </c>
      <c r="G565" s="0" t="n">
        <v>168.073889</v>
      </c>
      <c r="H565" s="0" t="n">
        <v>60.191651</v>
      </c>
      <c r="I565" s="0" t="n">
        <v>96.687939</v>
      </c>
      <c r="J565" s="0" t="n">
        <v>88.45374</v>
      </c>
      <c r="K565" s="0" t="n">
        <v>138.362752</v>
      </c>
    </row>
    <row r="566" customFormat="false" ht="12.75" hidden="false" customHeight="false" outlineLevel="0" collapsed="false">
      <c r="B566" s="0" t="n">
        <v>127.791430487945</v>
      </c>
      <c r="C566" s="0" t="n">
        <v>149.699866501945</v>
      </c>
      <c r="D566" s="0" t="n">
        <v>64.545217</v>
      </c>
      <c r="E566" s="0" t="n">
        <v>46.178496</v>
      </c>
      <c r="F566" s="0" t="n">
        <v>169.964783</v>
      </c>
      <c r="G566" s="0" t="n">
        <v>169.594625</v>
      </c>
      <c r="H566" s="0" t="n">
        <v>59.489343</v>
      </c>
      <c r="I566" s="0" t="n">
        <v>95.718253</v>
      </c>
      <c r="J566" s="0" t="n">
        <v>90.86391</v>
      </c>
      <c r="K566" s="0" t="n">
        <v>137.340935</v>
      </c>
    </row>
    <row r="567" customFormat="false" ht="12.75" hidden="false" customHeight="false" outlineLevel="0" collapsed="false">
      <c r="B567" s="0" t="n">
        <v>130.206047368883</v>
      </c>
      <c r="C567" s="0" t="n">
        <v>149.066207137416</v>
      </c>
      <c r="D567" s="0" t="n">
        <v>62.553716</v>
      </c>
      <c r="E567" s="0" t="n">
        <v>44.59244</v>
      </c>
      <c r="F567" s="0" t="n">
        <v>172.101569</v>
      </c>
      <c r="G567" s="0" t="n">
        <v>170.329989</v>
      </c>
      <c r="H567" s="0" t="n">
        <v>58.457368</v>
      </c>
      <c r="I567" s="0" t="n">
        <v>94.052886</v>
      </c>
      <c r="J567" s="0" t="n">
        <v>94.341474</v>
      </c>
      <c r="K567" s="0" t="n">
        <v>136.547267</v>
      </c>
    </row>
    <row r="568" customFormat="false" ht="12.75" hidden="false" customHeight="false" outlineLevel="0" collapsed="false">
      <c r="B568" s="0" t="n">
        <v>132.741356208778</v>
      </c>
      <c r="C568" s="0" t="n">
        <v>147.944992582614</v>
      </c>
      <c r="D568" s="0" t="n">
        <v>60.899208</v>
      </c>
      <c r="E568" s="0" t="n">
        <v>43.160904</v>
      </c>
      <c r="F568" s="0" t="n">
        <v>175.161406</v>
      </c>
      <c r="G568" s="0" t="n">
        <v>171.391909</v>
      </c>
      <c r="H568" s="0" t="n">
        <v>57.04931</v>
      </c>
      <c r="I568" s="0" t="n">
        <v>92.818622</v>
      </c>
      <c r="J568" s="0" t="n">
        <v>97.225979</v>
      </c>
      <c r="K568" s="0" t="n">
        <v>135.327214</v>
      </c>
    </row>
    <row r="569" customFormat="false" ht="12.75" hidden="false" customHeight="false" outlineLevel="0" collapsed="false">
      <c r="B569" s="0" t="n">
        <v>134.798952020744</v>
      </c>
      <c r="C569" s="0" t="n">
        <v>146.615999320374</v>
      </c>
      <c r="D569" s="0" t="n">
        <v>59.968307</v>
      </c>
      <c r="E569" s="0" t="n">
        <v>41.556819</v>
      </c>
      <c r="F569" s="0" t="n">
        <v>177.289881</v>
      </c>
      <c r="G569" s="0" t="n">
        <v>172.134816</v>
      </c>
      <c r="H569" s="0" t="n">
        <v>56.462696</v>
      </c>
      <c r="I569" s="0" t="n">
        <v>91.768062</v>
      </c>
      <c r="J569" s="0" t="n">
        <v>100.119455</v>
      </c>
      <c r="K569" s="0" t="n">
        <v>133.958489</v>
      </c>
    </row>
    <row r="570" customFormat="false" ht="12.75" hidden="false" customHeight="false" outlineLevel="0" collapsed="false">
      <c r="B570" s="0" t="n">
        <v>137.82140955154</v>
      </c>
      <c r="C570" s="0" t="n">
        <v>145.054137425766</v>
      </c>
      <c r="D570" s="0" t="n">
        <v>58.570445</v>
      </c>
      <c r="E570" s="0" t="n">
        <v>39.98741</v>
      </c>
      <c r="F570" s="0" t="n">
        <v>180.126846</v>
      </c>
      <c r="G570" s="0" t="n">
        <v>172.861477</v>
      </c>
      <c r="H570" s="0" t="n">
        <v>56.951417</v>
      </c>
      <c r="I570" s="0" t="n">
        <v>90.442826</v>
      </c>
      <c r="J570" s="0" t="n">
        <v>102.996856</v>
      </c>
      <c r="K570" s="0" t="n">
        <v>132.920763</v>
      </c>
    </row>
    <row r="571" customFormat="false" ht="12.75" hidden="false" customHeight="false" outlineLevel="0" collapsed="false">
      <c r="B571" s="0" t="n">
        <v>140.632397065436</v>
      </c>
      <c r="C571" s="0" t="n">
        <v>143.154376698672</v>
      </c>
      <c r="D571" s="0" t="n">
        <v>58.010245</v>
      </c>
      <c r="E571" s="0" t="n">
        <v>38.228771</v>
      </c>
      <c r="F571" s="0" t="n">
        <v>182.497695</v>
      </c>
      <c r="G571" s="0" t="n">
        <v>173.160643</v>
      </c>
      <c r="H571" s="0" t="n">
        <v>57.568234</v>
      </c>
      <c r="I571" s="0" t="n">
        <v>89.058542</v>
      </c>
      <c r="J571" s="0" t="n">
        <v>105.289557</v>
      </c>
      <c r="K571" s="0" t="n">
        <v>131.688684</v>
      </c>
    </row>
    <row r="572" customFormat="false" ht="12.75" hidden="false" customHeight="false" outlineLevel="0" collapsed="false">
      <c r="B572" s="0" t="n">
        <v>143.311932687811</v>
      </c>
      <c r="C572" s="0" t="n">
        <v>141.191514927942</v>
      </c>
      <c r="D572" s="0" t="n">
        <v>58.746142</v>
      </c>
      <c r="E572" s="0" t="n">
        <v>36.504143</v>
      </c>
      <c r="F572" s="0" t="n">
        <v>184.636756</v>
      </c>
      <c r="G572" s="0" t="n">
        <v>173.432096</v>
      </c>
      <c r="H572" s="0" t="n">
        <v>58.18306</v>
      </c>
      <c r="I572" s="0" t="n">
        <v>87.674177</v>
      </c>
      <c r="J572" s="0" t="n">
        <v>108.186507</v>
      </c>
      <c r="K572" s="0" t="n">
        <v>130.143212</v>
      </c>
    </row>
    <row r="573" customFormat="false" ht="12.75" hidden="false" customHeight="false" outlineLevel="0" collapsed="false">
      <c r="B573" s="0" t="n">
        <v>145.512364604739</v>
      </c>
      <c r="C573" s="0" t="n">
        <v>139.444304892137</v>
      </c>
      <c r="D573" s="0" t="n">
        <v>59.631998</v>
      </c>
      <c r="E573" s="0" t="n">
        <v>34.457129</v>
      </c>
      <c r="F573" s="0" t="n">
        <v>187.971343</v>
      </c>
      <c r="G573" s="0" t="n">
        <v>173.700274</v>
      </c>
      <c r="H573" s="0" t="n">
        <v>58.93561</v>
      </c>
      <c r="I573" s="0" t="n">
        <v>86.08593</v>
      </c>
      <c r="J573" s="0" t="n">
        <v>111.072064</v>
      </c>
      <c r="K573" s="0" t="n">
        <v>129.127009</v>
      </c>
    </row>
    <row r="574" customFormat="false" ht="12.75" hidden="false" customHeight="false" outlineLevel="0" collapsed="false">
      <c r="B574" s="0" t="n">
        <v>147.119060693696</v>
      </c>
      <c r="C574" s="0" t="n">
        <v>137.594995471462</v>
      </c>
      <c r="D574" s="0" t="n">
        <v>60.96057</v>
      </c>
      <c r="E574" s="0" t="n">
        <v>32.97239</v>
      </c>
      <c r="F574" s="0" t="n">
        <v>190.106038</v>
      </c>
      <c r="G574" s="0" t="n">
        <v>173.984317</v>
      </c>
      <c r="H574" s="0" t="n">
        <v>59.551513</v>
      </c>
      <c r="I574" s="0" t="n">
        <v>84.423635</v>
      </c>
      <c r="J574" s="0" t="n">
        <v>113.84679</v>
      </c>
      <c r="K574" s="0" t="n">
        <v>127.646385</v>
      </c>
    </row>
    <row r="575" customFormat="false" ht="12.75" hidden="false" customHeight="false" outlineLevel="0" collapsed="false">
      <c r="B575" s="0" t="n">
        <v>149.44061732849</v>
      </c>
      <c r="C575" s="0" t="n">
        <v>135.487853023733</v>
      </c>
      <c r="D575" s="0" t="n">
        <v>61.358021</v>
      </c>
      <c r="E575" s="0" t="n">
        <v>31.097321</v>
      </c>
      <c r="F575" s="0" t="n">
        <v>193.075059</v>
      </c>
      <c r="G575" s="0" t="n">
        <v>174.443472</v>
      </c>
      <c r="H575" s="0" t="n">
        <v>60.291762</v>
      </c>
      <c r="I575" s="0" t="n">
        <v>83.035544</v>
      </c>
      <c r="J575" s="0" t="n">
        <v>117.211735</v>
      </c>
      <c r="K575" s="0" t="n">
        <v>126.245478</v>
      </c>
    </row>
    <row r="576" customFormat="false" ht="12.75" hidden="false" customHeight="false" outlineLevel="0" collapsed="false">
      <c r="B576" s="0" t="n">
        <v>150.682683725677</v>
      </c>
      <c r="C576" s="0" t="n">
        <v>134.167795767155</v>
      </c>
      <c r="D576" s="0" t="n">
        <v>61.990232</v>
      </c>
      <c r="E576" s="0" t="n">
        <v>29.193096</v>
      </c>
      <c r="F576" s="0" t="n">
        <v>195.313912</v>
      </c>
      <c r="G576" s="0" t="n">
        <v>174.991966</v>
      </c>
      <c r="H576" s="0" t="n">
        <v>60.776262</v>
      </c>
      <c r="I576" s="0" t="n">
        <v>81.429704</v>
      </c>
      <c r="J576" s="0" t="n">
        <v>120.938974</v>
      </c>
      <c r="K576" s="0" t="n">
        <v>124.869116</v>
      </c>
    </row>
    <row r="577" customFormat="false" ht="12.75" hidden="false" customHeight="false" outlineLevel="0" collapsed="false">
      <c r="B577" s="0" t="n">
        <v>151.913888999409</v>
      </c>
      <c r="C577" s="0" t="n">
        <v>132.607398272104</v>
      </c>
      <c r="D577" s="0" t="n">
        <v>63.35738</v>
      </c>
      <c r="E577" s="0" t="n">
        <v>27.444534</v>
      </c>
      <c r="F577" s="0" t="n">
        <v>198.047505</v>
      </c>
      <c r="G577" s="0" t="n">
        <v>175.10074</v>
      </c>
      <c r="H577" s="0" t="n">
        <v>60.071355</v>
      </c>
      <c r="I577" s="0" t="n">
        <v>79.852681</v>
      </c>
      <c r="J577" s="0" t="n">
        <v>124.184381</v>
      </c>
      <c r="K577" s="0" t="n">
        <v>123.369775</v>
      </c>
    </row>
    <row r="578" customFormat="false" ht="12.75" hidden="false" customHeight="false" outlineLevel="0" collapsed="false">
      <c r="B578" s="0" t="n">
        <v>153.159658324673</v>
      </c>
      <c r="C578" s="0" t="n">
        <v>130.882174630235</v>
      </c>
      <c r="D578" s="0" t="n">
        <v>64.814348</v>
      </c>
      <c r="E578" s="0" t="n">
        <v>26.001957</v>
      </c>
      <c r="F578" s="0" t="n">
        <v>201.235165</v>
      </c>
      <c r="G578" s="0" t="n">
        <v>175.524756</v>
      </c>
      <c r="H578" s="0" t="n">
        <v>59.862805</v>
      </c>
      <c r="I578" s="0" t="n">
        <v>78.28298</v>
      </c>
      <c r="J578" s="0" t="n">
        <v>126.600361</v>
      </c>
      <c r="K578" s="0" t="n">
        <v>121.676523</v>
      </c>
    </row>
    <row r="579" customFormat="false" ht="12.75" hidden="false" customHeight="false" outlineLevel="0" collapsed="false">
      <c r="B579" s="0" t="n">
        <v>154.524522730833</v>
      </c>
      <c r="C579" s="0" t="n">
        <v>128.958368198688</v>
      </c>
      <c r="D579" s="0" t="n">
        <v>64.72231</v>
      </c>
      <c r="E579" s="0" t="n">
        <v>24.834362</v>
      </c>
      <c r="F579" s="0" t="n">
        <v>203.825934</v>
      </c>
      <c r="G579" s="0" t="n">
        <v>175.686349</v>
      </c>
      <c r="H579" s="0" t="n">
        <v>59.784491</v>
      </c>
      <c r="I579" s="0" t="n">
        <v>76.771199</v>
      </c>
      <c r="J579" s="0" t="n">
        <v>129.622192</v>
      </c>
      <c r="K579" s="0" t="n">
        <v>119.784593</v>
      </c>
    </row>
    <row r="580" customFormat="false" ht="12.75" hidden="false" customHeight="false" outlineLevel="0" collapsed="false">
      <c r="B580" s="0" t="n">
        <v>156.243417018774</v>
      </c>
      <c r="C580" s="0" t="n">
        <v>127.330177849489</v>
      </c>
      <c r="D580" s="0" t="n">
        <v>65.209812</v>
      </c>
      <c r="E580" s="0" t="n">
        <v>23.468438</v>
      </c>
      <c r="F580" s="0" t="n">
        <v>205.837946</v>
      </c>
      <c r="G580" s="0" t="n">
        <v>175.617492</v>
      </c>
      <c r="H580" s="0" t="n">
        <v>59.810417</v>
      </c>
      <c r="I580" s="0" t="n">
        <v>75.73522</v>
      </c>
      <c r="J580" s="0" t="n">
        <v>132.289306</v>
      </c>
      <c r="K580" s="0" t="n">
        <v>117.758314</v>
      </c>
    </row>
    <row r="581" customFormat="false" ht="12.75" hidden="false" customHeight="false" outlineLevel="0" collapsed="false">
      <c r="B581" s="0" t="n">
        <v>156.779280957839</v>
      </c>
      <c r="C581" s="0" t="n">
        <v>125.517265771964</v>
      </c>
      <c r="D581" s="0" t="n">
        <v>64.623056</v>
      </c>
      <c r="E581" s="0" t="n">
        <v>22.256439</v>
      </c>
      <c r="F581" s="0" t="n">
        <v>208.552355</v>
      </c>
      <c r="G581" s="0" t="n">
        <v>175.839374</v>
      </c>
      <c r="H581" s="0" t="n">
        <v>59.958641</v>
      </c>
      <c r="I581" s="0" t="n">
        <v>74.20632</v>
      </c>
      <c r="J581" s="0" t="n">
        <v>135.320443</v>
      </c>
      <c r="K581" s="0" t="n">
        <v>115.523197</v>
      </c>
    </row>
    <row r="582" customFormat="false" ht="12.75" hidden="false" customHeight="false" outlineLevel="0" collapsed="false">
      <c r="B582" s="0" t="n">
        <v>158.265938916259</v>
      </c>
      <c r="C582" s="0" t="n">
        <v>123.557070672652</v>
      </c>
      <c r="D582" s="0" t="n">
        <v>64.992766</v>
      </c>
      <c r="E582" s="0" t="n">
        <v>20.897991</v>
      </c>
      <c r="F582" s="0" t="n">
        <v>210.686466</v>
      </c>
      <c r="G582" s="0" t="n">
        <v>175.844794</v>
      </c>
      <c r="H582" s="0" t="n">
        <v>60.576798</v>
      </c>
      <c r="I582" s="0" t="n">
        <v>72.738365</v>
      </c>
      <c r="J582" s="0" t="n">
        <v>138.350061</v>
      </c>
      <c r="K582" s="0" t="n">
        <v>113.358779</v>
      </c>
    </row>
    <row r="583" customFormat="false" ht="12.75" hidden="false" customHeight="false" outlineLevel="0" collapsed="false">
      <c r="B583" s="0" t="n">
        <v>159.037414536056</v>
      </c>
      <c r="C583" s="0" t="n">
        <v>121.438322623323</v>
      </c>
      <c r="D583" s="0" t="n">
        <v>65.737949</v>
      </c>
      <c r="E583" s="0" t="n">
        <v>19.580536</v>
      </c>
      <c r="F583" s="0" t="n">
        <v>212.812857</v>
      </c>
      <c r="G583" s="0" t="n">
        <v>175.908251</v>
      </c>
      <c r="H583" s="0" t="n">
        <v>61.319061</v>
      </c>
      <c r="I583" s="0" t="n">
        <v>71.556533</v>
      </c>
      <c r="J583" s="0" t="n">
        <v>141.621198</v>
      </c>
      <c r="K583" s="0" t="n">
        <v>110.573241</v>
      </c>
    </row>
    <row r="584" customFormat="false" ht="12.75" hidden="false" customHeight="false" outlineLevel="0" collapsed="false">
      <c r="B584" s="0" t="n">
        <v>160.395428015874</v>
      </c>
      <c r="C584" s="0" t="n">
        <v>119.326890130462</v>
      </c>
      <c r="D584" s="0" t="n">
        <v>65.646905</v>
      </c>
      <c r="E584" s="0" t="n">
        <v>18.061334</v>
      </c>
      <c r="F584" s="0" t="n">
        <v>215.057736</v>
      </c>
      <c r="G584" s="0" t="n">
        <v>175.657856</v>
      </c>
      <c r="H584" s="0" t="n">
        <v>61.930336</v>
      </c>
      <c r="I584" s="0" t="n">
        <v>70.039186</v>
      </c>
      <c r="J584" s="0" t="n">
        <v>144.519921</v>
      </c>
      <c r="K584" s="0" t="n">
        <v>108.622008</v>
      </c>
    </row>
    <row r="585" customFormat="false" ht="12.75" hidden="false" customHeight="false" outlineLevel="0" collapsed="false">
      <c r="B585" s="0" t="n">
        <v>161.768914454024</v>
      </c>
      <c r="C585" s="0" t="n">
        <v>116.850230834207</v>
      </c>
      <c r="D585" s="0" t="n">
        <v>67.33692</v>
      </c>
      <c r="E585" s="0" t="n">
        <v>17.460695</v>
      </c>
      <c r="F585" s="0" t="n">
        <v>217.654031</v>
      </c>
      <c r="G585" s="0" t="n">
        <v>175.738106</v>
      </c>
      <c r="H585" s="0" t="n">
        <v>63.256106</v>
      </c>
      <c r="I585" s="0" t="n">
        <v>68.247053</v>
      </c>
      <c r="J585" s="0" t="n">
        <v>147.542821</v>
      </c>
      <c r="K585" s="0" t="n">
        <v>105.84968</v>
      </c>
    </row>
    <row r="586" customFormat="false" ht="12.75" hidden="false" customHeight="false" outlineLevel="0" collapsed="false">
      <c r="B586" s="0" t="n">
        <v>162.898196247648</v>
      </c>
      <c r="C586" s="0" t="n">
        <v>114.186501189176</v>
      </c>
      <c r="D586" s="0" t="n">
        <v>68.195964</v>
      </c>
      <c r="E586" s="0" t="n">
        <v>16.537808</v>
      </c>
      <c r="F586" s="0" t="n">
        <v>220.601957</v>
      </c>
      <c r="G586" s="0" t="n">
        <v>175.805761</v>
      </c>
      <c r="H586" s="0" t="n">
        <v>65.176469</v>
      </c>
      <c r="I586" s="0" t="n">
        <v>67.087248</v>
      </c>
      <c r="J586" s="0" t="n">
        <v>151.052794</v>
      </c>
      <c r="K586" s="0" t="n">
        <v>103.626578</v>
      </c>
    </row>
    <row r="587" customFormat="false" ht="12.75" hidden="false" customHeight="false" outlineLevel="0" collapsed="false">
      <c r="B587" s="0" t="n">
        <v>164.73460685078</v>
      </c>
      <c r="C587" s="0" t="n">
        <v>111.738158443053</v>
      </c>
      <c r="D587" s="0" t="n">
        <v>69.425973</v>
      </c>
      <c r="E587" s="0" t="n">
        <v>15.580888</v>
      </c>
      <c r="F587" s="0" t="n">
        <v>222.846664</v>
      </c>
      <c r="G587" s="0" t="n">
        <v>175.488656</v>
      </c>
      <c r="H587" s="0" t="n">
        <v>66.412765</v>
      </c>
      <c r="I587" s="0" t="n">
        <v>65.404095</v>
      </c>
      <c r="J587" s="0" t="n">
        <v>153.371937</v>
      </c>
      <c r="K587" s="0" t="n">
        <v>101.290813</v>
      </c>
    </row>
    <row r="588" customFormat="false" ht="12.75" hidden="false" customHeight="false" outlineLevel="0" collapsed="false">
      <c r="B588" s="0" t="n">
        <v>165.633266376708</v>
      </c>
      <c r="C588" s="0" t="n">
        <v>109.218323856173</v>
      </c>
      <c r="D588" s="0" t="n">
        <v>71.483066</v>
      </c>
      <c r="E588" s="0" t="n">
        <v>14.691761</v>
      </c>
      <c r="F588" s="0" t="n">
        <v>225.448618</v>
      </c>
      <c r="G588" s="0" t="n">
        <v>175.109294</v>
      </c>
      <c r="H588" s="0" t="n">
        <v>67.766682</v>
      </c>
      <c r="I588" s="0" t="n">
        <v>63.39092</v>
      </c>
      <c r="J588" s="0" t="n">
        <v>155.78715</v>
      </c>
      <c r="K588" s="0" t="n">
        <v>98.810545</v>
      </c>
    </row>
    <row r="589" customFormat="false" ht="12.75" hidden="false" customHeight="false" outlineLevel="0" collapsed="false">
      <c r="B589" s="0" t="n">
        <v>165.927773863295</v>
      </c>
      <c r="C589" s="0" t="n">
        <v>106.579389880227</v>
      </c>
      <c r="D589" s="0" t="n">
        <v>73.41205</v>
      </c>
      <c r="E589" s="0" t="n">
        <v>14.487247</v>
      </c>
      <c r="F589" s="0" t="n">
        <v>228.057594</v>
      </c>
      <c r="G589" s="0" t="n">
        <v>174.315264</v>
      </c>
      <c r="H589" s="0" t="n">
        <v>69.702791</v>
      </c>
      <c r="I589" s="0" t="n">
        <v>61.715473</v>
      </c>
      <c r="J589" s="0" t="n">
        <v>158.802383</v>
      </c>
      <c r="K589" s="0" t="n">
        <v>96.319596</v>
      </c>
    </row>
    <row r="590" customFormat="false" ht="12.75" hidden="false" customHeight="false" outlineLevel="0" collapsed="false">
      <c r="B590" s="0" t="n">
        <v>166.806282448999</v>
      </c>
      <c r="C590" s="0" t="n">
        <v>103.873560657923</v>
      </c>
      <c r="D590" s="0" t="n">
        <v>75.599665</v>
      </c>
      <c r="E590" s="0" t="n">
        <v>14.017</v>
      </c>
      <c r="F590" s="0" t="n">
        <v>230.059833</v>
      </c>
      <c r="G590" s="0" t="n">
        <v>173.674171</v>
      </c>
      <c r="H590" s="0" t="n">
        <v>71.7643</v>
      </c>
      <c r="I590" s="0" t="n">
        <v>59.804929</v>
      </c>
      <c r="J590" s="0" t="n">
        <v>161.711998</v>
      </c>
      <c r="K590" s="0" t="n">
        <v>93.648496</v>
      </c>
    </row>
    <row r="591" customFormat="false" ht="12.75" hidden="false" customHeight="false" outlineLevel="0" collapsed="false">
      <c r="B591" s="0" t="n">
        <v>167.589614034777</v>
      </c>
      <c r="C591" s="0" t="n">
        <v>100.696857980294</v>
      </c>
      <c r="D591" s="0" t="n">
        <v>78.475081</v>
      </c>
      <c r="E591" s="0" t="n">
        <v>13.559139</v>
      </c>
      <c r="F591" s="0" t="n">
        <v>233.141618</v>
      </c>
      <c r="G591" s="0" t="n">
        <v>172.928836</v>
      </c>
      <c r="H591" s="0" t="n">
        <v>73.584243</v>
      </c>
      <c r="I591" s="0" t="n">
        <v>58.098007</v>
      </c>
      <c r="J591" s="0" t="n">
        <v>164.974751</v>
      </c>
      <c r="K591" s="0" t="n">
        <v>91.21038</v>
      </c>
    </row>
    <row r="592" customFormat="false" ht="12.75" hidden="false" customHeight="false" outlineLevel="0" collapsed="false">
      <c r="B592" s="0" t="n">
        <v>168.841067208069</v>
      </c>
      <c r="C592" s="0" t="n">
        <v>97.5873979862258</v>
      </c>
      <c r="D592" s="0" t="n">
        <v>80.407934</v>
      </c>
      <c r="E592" s="0" t="n">
        <v>12.598428</v>
      </c>
      <c r="F592" s="0" t="n">
        <v>236.222811</v>
      </c>
      <c r="G592" s="0" t="n">
        <v>172.136104</v>
      </c>
      <c r="H592" s="0" t="n">
        <v>75.277633</v>
      </c>
      <c r="I592" s="0" t="n">
        <v>56.321333</v>
      </c>
      <c r="J592" s="0" t="n">
        <v>168.008888</v>
      </c>
      <c r="K592" s="0" t="n">
        <v>88.117502</v>
      </c>
    </row>
    <row r="593" customFormat="false" ht="12.75" hidden="false" customHeight="false" outlineLevel="0" collapsed="false">
      <c r="B593" s="0" t="n">
        <v>170.312440083795</v>
      </c>
      <c r="C593" s="0" t="n">
        <v>94.624464790824</v>
      </c>
      <c r="D593" s="0" t="n">
        <v>81.472636</v>
      </c>
      <c r="E593" s="0" t="n">
        <v>12.186677</v>
      </c>
      <c r="F593" s="0" t="n">
        <v>238.126245</v>
      </c>
      <c r="G593" s="0" t="n">
        <v>170.97526</v>
      </c>
      <c r="H593" s="0" t="n">
        <v>77.441608</v>
      </c>
      <c r="I593" s="0" t="n">
        <v>54.70255</v>
      </c>
      <c r="J593" s="0" t="n">
        <v>171.035052</v>
      </c>
      <c r="K593" s="0" t="n">
        <v>85.425396</v>
      </c>
    </row>
    <row r="594" customFormat="false" ht="12.75" hidden="false" customHeight="false" outlineLevel="0" collapsed="false">
      <c r="B594" s="0" t="n">
        <v>170.733973357753</v>
      </c>
      <c r="C594" s="0" t="n">
        <v>91.8814513704756</v>
      </c>
      <c r="D594" s="0" t="n">
        <v>83.157783</v>
      </c>
      <c r="E594" s="0" t="n">
        <v>11.529069</v>
      </c>
      <c r="F594" s="0" t="n">
        <v>240.271605</v>
      </c>
      <c r="G594" s="0" t="n">
        <v>169.442425</v>
      </c>
      <c r="H594" s="0" t="n">
        <v>79.133807</v>
      </c>
      <c r="I594" s="0" t="n">
        <v>53.163971</v>
      </c>
      <c r="J594" s="0" t="n">
        <v>174.194762</v>
      </c>
      <c r="K594" s="0" t="n">
        <v>82.310169</v>
      </c>
    </row>
    <row r="595" customFormat="false" ht="12.75" hidden="false" customHeight="false" outlineLevel="0" collapsed="false">
      <c r="B595" s="0" t="n">
        <v>171.977263959995</v>
      </c>
      <c r="C595" s="0" t="n">
        <v>88.7745399897218</v>
      </c>
      <c r="D595" s="0" t="n">
        <v>84.707474</v>
      </c>
      <c r="E595" s="0" t="n">
        <v>10.472481</v>
      </c>
      <c r="F595" s="0" t="n">
        <v>242.540701</v>
      </c>
      <c r="G595" s="0" t="n">
        <v>167.769835</v>
      </c>
      <c r="H595" s="0" t="n">
        <v>80.566395</v>
      </c>
      <c r="I595" s="0" t="n">
        <v>51.698212</v>
      </c>
      <c r="J595" s="0" t="n">
        <v>178.049799</v>
      </c>
      <c r="K595" s="0" t="n">
        <v>79.566452</v>
      </c>
    </row>
    <row r="596" customFormat="false" ht="12.75" hidden="false" customHeight="false" outlineLevel="0" collapsed="false">
      <c r="B596" s="0" t="n">
        <v>172.500817116184</v>
      </c>
      <c r="C596" s="0" t="n">
        <v>85.9082019732032</v>
      </c>
      <c r="D596" s="0" t="n">
        <v>86.756129</v>
      </c>
      <c r="E596" s="0" t="n">
        <v>10.048597</v>
      </c>
      <c r="F596" s="0" t="n">
        <v>244.927381</v>
      </c>
      <c r="G596" s="0" t="n">
        <v>166.289777</v>
      </c>
      <c r="H596" s="0" t="n">
        <v>83.214522</v>
      </c>
      <c r="I596" s="0" t="n">
        <v>50.096061</v>
      </c>
      <c r="J596" s="0" t="n">
        <v>180.721792</v>
      </c>
      <c r="K596" s="0" t="n">
        <v>76.525755</v>
      </c>
    </row>
    <row r="597" customFormat="false" ht="12.75" hidden="false" customHeight="false" outlineLevel="0" collapsed="false">
      <c r="B597" s="0" t="n">
        <v>174.456002704118</v>
      </c>
      <c r="C597" s="0" t="n">
        <v>82.7062179679087</v>
      </c>
      <c r="D597" s="0" t="n">
        <v>88.796675</v>
      </c>
      <c r="E597" s="0" t="n">
        <v>9.927717</v>
      </c>
      <c r="F597" s="0" t="n">
        <v>247.183891</v>
      </c>
      <c r="G597" s="0" t="n">
        <v>164.675723</v>
      </c>
      <c r="H597" s="0" t="n">
        <v>85.623291</v>
      </c>
      <c r="I597" s="0" t="n">
        <v>48.497073</v>
      </c>
      <c r="J597" s="0" t="n">
        <v>183.530348</v>
      </c>
      <c r="K597" s="0" t="n">
        <v>73.383515</v>
      </c>
    </row>
    <row r="598" customFormat="false" ht="12.75" hidden="false" customHeight="false" outlineLevel="0" collapsed="false">
      <c r="B598" s="0" t="n">
        <v>175.814383300073</v>
      </c>
      <c r="C598" s="0" t="n">
        <v>79.5270358175891</v>
      </c>
      <c r="D598" s="0" t="n">
        <v>91.57274</v>
      </c>
      <c r="E598" s="0" t="n">
        <v>9.577971</v>
      </c>
      <c r="F598" s="0" t="n">
        <v>248.382869</v>
      </c>
      <c r="G598" s="0" t="n">
        <v>162.825053</v>
      </c>
      <c r="H598" s="0" t="n">
        <v>87.436315</v>
      </c>
      <c r="I598" s="0" t="n">
        <v>46.969125</v>
      </c>
      <c r="J598" s="0" t="n">
        <v>185.964908</v>
      </c>
      <c r="K598" s="0" t="n">
        <v>70.523647</v>
      </c>
    </row>
    <row r="599" customFormat="false" ht="12.75" hidden="false" customHeight="false" outlineLevel="0" collapsed="false">
      <c r="B599" s="0" t="n">
        <v>177.05568355978</v>
      </c>
      <c r="C599" s="0" t="n">
        <v>76.4477645213218</v>
      </c>
      <c r="D599" s="0" t="n">
        <v>92.652934</v>
      </c>
      <c r="E599" s="0" t="n">
        <v>9.236974</v>
      </c>
      <c r="F599" s="0" t="n">
        <v>249.686142</v>
      </c>
      <c r="G599" s="0" t="n">
        <v>161.600837</v>
      </c>
      <c r="H599" s="0" t="n">
        <v>89.844439</v>
      </c>
      <c r="I599" s="0" t="n">
        <v>45.218395</v>
      </c>
      <c r="J599" s="0" t="n">
        <v>188.169581</v>
      </c>
      <c r="K599" s="0" t="n">
        <v>67.60282</v>
      </c>
    </row>
    <row r="600" customFormat="false" ht="12.75" hidden="false" customHeight="false" outlineLevel="0" collapsed="false">
      <c r="B600" s="0" t="n">
        <v>178.074108385316</v>
      </c>
      <c r="C600" s="0" t="n">
        <v>73.3766959964309</v>
      </c>
      <c r="D600" s="0" t="n">
        <v>95.065155</v>
      </c>
      <c r="E600" s="0" t="n">
        <v>9.251767</v>
      </c>
      <c r="F600" s="0" t="n">
        <v>251.35882</v>
      </c>
      <c r="G600" s="0" t="n">
        <v>159.882594</v>
      </c>
      <c r="H600" s="0" t="n">
        <v>91.893008</v>
      </c>
      <c r="I600" s="0" t="n">
        <v>43.329869</v>
      </c>
      <c r="J600" s="0" t="n">
        <v>191.209739</v>
      </c>
      <c r="K600" s="0" t="n">
        <v>64.817313</v>
      </c>
    </row>
    <row r="601" customFormat="false" ht="12.75" hidden="false" customHeight="false" outlineLevel="0" collapsed="false">
      <c r="B601" s="0" t="n">
        <v>179.178536524688</v>
      </c>
      <c r="C601" s="0" t="n">
        <v>70.4555057628463</v>
      </c>
      <c r="D601" s="0" t="n">
        <v>96.990313</v>
      </c>
      <c r="E601" s="0" t="n">
        <v>9.289438</v>
      </c>
      <c r="F601" s="0" t="n">
        <v>253.155235</v>
      </c>
      <c r="G601" s="0" t="n">
        <v>158.023184</v>
      </c>
      <c r="H601" s="0" t="n">
        <v>94.782864</v>
      </c>
      <c r="I601" s="0" t="n">
        <v>41.224966</v>
      </c>
      <c r="J601" s="0" t="n">
        <v>193.996844</v>
      </c>
      <c r="K601" s="0" t="n">
        <v>62.202399</v>
      </c>
    </row>
    <row r="602" customFormat="false" ht="12.75" hidden="false" customHeight="false" outlineLevel="0" collapsed="false">
      <c r="B602" s="0" t="n">
        <v>179.111271093859</v>
      </c>
      <c r="C602" s="0" t="n">
        <v>67.4117355067784</v>
      </c>
      <c r="D602" s="0" t="n">
        <v>100.225283</v>
      </c>
      <c r="E602" s="0" t="n">
        <v>9.827836</v>
      </c>
      <c r="F602" s="0" t="n">
        <v>254.710809</v>
      </c>
      <c r="G602" s="0" t="n">
        <v>156.094704</v>
      </c>
      <c r="H602" s="0" t="n">
        <v>97.661603</v>
      </c>
      <c r="I602" s="0" t="n">
        <v>39.47348</v>
      </c>
      <c r="J602" s="0" t="n">
        <v>196.665931</v>
      </c>
      <c r="K602" s="0" t="n">
        <v>59.277285</v>
      </c>
    </row>
    <row r="603" customFormat="false" ht="12.75" hidden="false" customHeight="false" outlineLevel="0" collapsed="false">
      <c r="B603" s="0" t="n">
        <v>179.766963647233</v>
      </c>
      <c r="C603" s="0" t="n">
        <v>64.1072457361855</v>
      </c>
      <c r="D603" s="0" t="n">
        <v>103.365342</v>
      </c>
      <c r="E603" s="0" t="n">
        <v>10.583647</v>
      </c>
      <c r="F603" s="0" t="n">
        <v>255.434799</v>
      </c>
      <c r="G603" s="0" t="n">
        <v>153.724848</v>
      </c>
      <c r="H603" s="0" t="n">
        <v>100.796844</v>
      </c>
      <c r="I603" s="0" t="n">
        <v>37.431023</v>
      </c>
      <c r="J603" s="0" t="n">
        <v>199.569909</v>
      </c>
      <c r="K603" s="0" t="n">
        <v>56.951379</v>
      </c>
    </row>
    <row r="604" customFormat="false" ht="12.75" hidden="false" customHeight="false" outlineLevel="0" collapsed="false">
      <c r="B604" s="0" t="n">
        <v>180.525932393177</v>
      </c>
      <c r="C604" s="0" t="n">
        <v>61.1373049858909</v>
      </c>
      <c r="D604" s="0" t="n">
        <v>106.249893</v>
      </c>
      <c r="E604" s="0" t="n">
        <v>10.906796</v>
      </c>
      <c r="F604" s="0" t="n">
        <v>256.288702</v>
      </c>
      <c r="G604" s="0" t="n">
        <v>151.163499</v>
      </c>
      <c r="H604" s="0" t="n">
        <v>103.341238</v>
      </c>
      <c r="I604" s="0" t="n">
        <v>35.467969</v>
      </c>
      <c r="J604" s="0" t="n">
        <v>202.490536</v>
      </c>
      <c r="K604" s="0" t="n">
        <v>53.958292</v>
      </c>
    </row>
    <row r="605" customFormat="false" ht="12.75" hidden="false" customHeight="false" outlineLevel="0" collapsed="false">
      <c r="B605" s="0" t="n">
        <v>180.79767432395</v>
      </c>
      <c r="C605" s="0" t="n">
        <v>58.3241692671015</v>
      </c>
      <c r="D605" s="0" t="n">
        <v>109.248844</v>
      </c>
      <c r="E605" s="0" t="n">
        <v>11.857368</v>
      </c>
      <c r="F605" s="0" t="n">
        <v>256.557583</v>
      </c>
      <c r="G605" s="0" t="n">
        <v>148.502467</v>
      </c>
      <c r="H605" s="0" t="n">
        <v>106.10983</v>
      </c>
      <c r="I605" s="0" t="n">
        <v>34.128167</v>
      </c>
      <c r="J605" s="0" t="n">
        <v>205.400943</v>
      </c>
      <c r="K605" s="0" t="n">
        <v>51.381305</v>
      </c>
    </row>
    <row r="606" customFormat="false" ht="12.75" hidden="false" customHeight="false" outlineLevel="0" collapsed="false">
      <c r="B606" s="0" t="n">
        <v>181.544940669956</v>
      </c>
      <c r="C606" s="0" t="n">
        <v>55.4236085537441</v>
      </c>
      <c r="D606" s="0" t="n">
        <v>112.122192</v>
      </c>
      <c r="E606" s="0" t="n">
        <v>12.772856</v>
      </c>
      <c r="F606" s="0" t="n">
        <v>256.930778</v>
      </c>
      <c r="G606" s="0" t="n">
        <v>145.884465</v>
      </c>
      <c r="H606" s="0" t="n">
        <v>108.652592</v>
      </c>
      <c r="I606" s="0" t="n">
        <v>32.177878</v>
      </c>
      <c r="J606" s="0" t="n">
        <v>207.854064</v>
      </c>
      <c r="K606" s="0" t="n">
        <v>48.801351</v>
      </c>
    </row>
    <row r="607" customFormat="false" ht="12.75" hidden="false" customHeight="false" outlineLevel="0" collapsed="false">
      <c r="B607" s="0" t="n">
        <v>182.415652305873</v>
      </c>
      <c r="C607" s="0" t="n">
        <v>52.6450584020612</v>
      </c>
      <c r="D607" s="0" t="n">
        <v>114.873549</v>
      </c>
      <c r="E607" s="0" t="n">
        <v>13.012538</v>
      </c>
      <c r="F607" s="0" t="n">
        <v>256.598478</v>
      </c>
      <c r="G607" s="0" t="n">
        <v>143.357406</v>
      </c>
      <c r="H607" s="0" t="n">
        <v>111.89268</v>
      </c>
      <c r="I607" s="0" t="n">
        <v>30.296293</v>
      </c>
      <c r="J607" s="0" t="n">
        <v>210.529539</v>
      </c>
      <c r="K607" s="0" t="n">
        <v>46.380844</v>
      </c>
    </row>
    <row r="608" customFormat="false" ht="12.75" hidden="false" customHeight="false" outlineLevel="0" collapsed="false">
      <c r="B608" s="0" t="n">
        <v>182.920737403678</v>
      </c>
      <c r="C608" s="0" t="n">
        <v>49.9902381744456</v>
      </c>
      <c r="D608" s="0" t="n">
        <v>118.464201</v>
      </c>
      <c r="E608" s="0" t="n">
        <v>13.675919</v>
      </c>
      <c r="F608" s="0" t="n">
        <v>257.092797</v>
      </c>
      <c r="G608" s="0" t="n">
        <v>140.573067</v>
      </c>
      <c r="H608" s="0" t="n">
        <v>114.776734</v>
      </c>
      <c r="I608" s="0" t="n">
        <v>28.552905</v>
      </c>
      <c r="J608" s="0" t="n">
        <v>212.729794</v>
      </c>
      <c r="K608" s="0" t="n">
        <v>44.168271</v>
      </c>
    </row>
    <row r="609" customFormat="false" ht="12.75" hidden="false" customHeight="false" outlineLevel="0" collapsed="false">
      <c r="B609" s="0" t="n">
        <v>184.37089479221</v>
      </c>
      <c r="C609" s="0" t="n">
        <v>47.7531212757902</v>
      </c>
      <c r="D609" s="0" t="n">
        <v>121.333613</v>
      </c>
      <c r="E609" s="0" t="n">
        <v>14.774522</v>
      </c>
      <c r="F609" s="0" t="n">
        <v>257.716415</v>
      </c>
      <c r="G609" s="0" t="n">
        <v>137.392173</v>
      </c>
      <c r="H609" s="0" t="n">
        <v>117.193774</v>
      </c>
      <c r="I609" s="0" t="n">
        <v>26.628815</v>
      </c>
      <c r="J609" s="0" t="n">
        <v>215.28961</v>
      </c>
      <c r="K609" s="0" t="n">
        <v>41.870627</v>
      </c>
    </row>
    <row r="610" customFormat="false" ht="12.75" hidden="false" customHeight="false" outlineLevel="0" collapsed="false">
      <c r="B610" s="0" t="n">
        <v>184.768352311697</v>
      </c>
      <c r="C610" s="0" t="n">
        <v>45.0405445997655</v>
      </c>
      <c r="D610" s="0" t="n">
        <v>125.264763</v>
      </c>
      <c r="E610" s="0" t="n">
        <v>16.036632</v>
      </c>
      <c r="F610" s="0" t="n">
        <v>257.040344</v>
      </c>
      <c r="G610" s="0" t="n">
        <v>134.194832</v>
      </c>
      <c r="H610" s="0" t="n">
        <v>120.683374</v>
      </c>
      <c r="I610" s="0" t="n">
        <v>24.754013</v>
      </c>
      <c r="J610" s="0" t="n">
        <v>217.612118</v>
      </c>
      <c r="K610" s="0" t="n">
        <v>39.284657</v>
      </c>
    </row>
    <row r="611" customFormat="false" ht="12.75" hidden="false" customHeight="false" outlineLevel="0" collapsed="false">
      <c r="B611" s="0" t="n">
        <v>185.757008859605</v>
      </c>
      <c r="C611" s="0" t="n">
        <v>42.8300871338492</v>
      </c>
      <c r="D611" s="0" t="n">
        <v>129.328307</v>
      </c>
      <c r="E611" s="0" t="n">
        <v>17.155632</v>
      </c>
      <c r="F611" s="0" t="n">
        <v>256.964718</v>
      </c>
      <c r="G611" s="0" t="n">
        <v>130.703745</v>
      </c>
      <c r="H611" s="0" t="n">
        <v>124.648463</v>
      </c>
      <c r="I611" s="0" t="n">
        <v>22.63046</v>
      </c>
      <c r="J611" s="0" t="n">
        <v>219.45639</v>
      </c>
      <c r="K611" s="0" t="n">
        <v>36.861355</v>
      </c>
    </row>
    <row r="612" customFormat="false" ht="12.75" hidden="false" customHeight="false" outlineLevel="0" collapsed="false">
      <c r="B612" s="0" t="n">
        <v>186.611305919007</v>
      </c>
      <c r="C612" s="0" t="n">
        <v>40.6592750898297</v>
      </c>
      <c r="D612" s="0" t="n">
        <v>132.675341</v>
      </c>
      <c r="E612" s="0" t="n">
        <v>18.175134</v>
      </c>
      <c r="F612" s="0" t="n">
        <v>256.764135</v>
      </c>
      <c r="G612" s="0" t="n">
        <v>127.452157</v>
      </c>
      <c r="H612" s="0" t="n">
        <v>128.032767</v>
      </c>
      <c r="I612" s="0" t="n">
        <v>20.7767</v>
      </c>
      <c r="J612" s="0" t="n">
        <v>221.651823</v>
      </c>
      <c r="K612" s="0" t="n">
        <v>34.902047</v>
      </c>
    </row>
    <row r="613" customFormat="false" ht="12.75" hidden="false" customHeight="false" outlineLevel="0" collapsed="false">
      <c r="B613" s="0" t="n">
        <v>186.774429849056</v>
      </c>
      <c r="C613" s="0" t="n">
        <v>38.2250662758499</v>
      </c>
      <c r="D613" s="0" t="n">
        <v>136.728829</v>
      </c>
      <c r="E613" s="0" t="n">
        <v>19.459848</v>
      </c>
      <c r="F613" s="0" t="n">
        <v>256.320451</v>
      </c>
      <c r="G613" s="0" t="n">
        <v>124.249308</v>
      </c>
      <c r="H613" s="0" t="n">
        <v>131.73534</v>
      </c>
      <c r="I613" s="0" t="n">
        <v>19.407537</v>
      </c>
      <c r="J613" s="0" t="n">
        <v>223.858231</v>
      </c>
      <c r="K613" s="0" t="n">
        <v>32.724219</v>
      </c>
    </row>
    <row r="614" customFormat="false" ht="12.75" hidden="false" customHeight="false" outlineLevel="0" collapsed="false">
      <c r="B614" s="0" t="n">
        <v>188.227671953478</v>
      </c>
      <c r="C614" s="0" t="n">
        <v>35.8977342706054</v>
      </c>
      <c r="D614" s="0" t="n">
        <v>140.312981</v>
      </c>
      <c r="E614" s="0" t="n">
        <v>20.624155</v>
      </c>
      <c r="F614" s="0" t="n">
        <v>255.180175</v>
      </c>
      <c r="G614" s="0" t="n">
        <v>121.148441</v>
      </c>
      <c r="H614" s="0" t="n">
        <v>135.340943</v>
      </c>
      <c r="I614" s="0" t="n">
        <v>17.817806</v>
      </c>
      <c r="J614" s="0" t="n">
        <v>225.591974</v>
      </c>
      <c r="K614" s="0" t="n">
        <v>31.00622</v>
      </c>
    </row>
    <row r="615" customFormat="false" ht="12.75" hidden="false" customHeight="false" outlineLevel="0" collapsed="false">
      <c r="B615" s="0" t="n">
        <v>188.607092799352</v>
      </c>
      <c r="C615" s="0" t="n">
        <v>33.7897633203753</v>
      </c>
      <c r="D615" s="0" t="n">
        <v>144.271207</v>
      </c>
      <c r="E615" s="0" t="n">
        <v>21.920959</v>
      </c>
      <c r="F615" s="0" t="n">
        <v>253.560501</v>
      </c>
      <c r="G615" s="0" t="n">
        <v>117.967698</v>
      </c>
      <c r="H615" s="0" t="n">
        <v>139.520391</v>
      </c>
      <c r="I615" s="0" t="n">
        <v>16.579909</v>
      </c>
      <c r="J615" s="0" t="n">
        <v>228.263007</v>
      </c>
      <c r="K615" s="0" t="n">
        <v>29.828815</v>
      </c>
    </row>
    <row r="616" customFormat="false" ht="12.75" hidden="false" customHeight="false" outlineLevel="0" collapsed="false">
      <c r="B616" s="0" t="n">
        <v>189.336175609895</v>
      </c>
      <c r="C616" s="0" t="n">
        <v>31.9127929246165</v>
      </c>
      <c r="D616" s="0" t="n">
        <v>147.855832</v>
      </c>
      <c r="E616" s="0" t="n">
        <v>23.094991</v>
      </c>
      <c r="F616" s="0" t="n">
        <v>251.811704</v>
      </c>
      <c r="G616" s="0" t="n">
        <v>114.371185</v>
      </c>
      <c r="H616" s="0" t="n">
        <v>144.198238</v>
      </c>
      <c r="I616" s="0" t="n">
        <v>14.762069</v>
      </c>
      <c r="J616" s="0" t="n">
        <v>230.837325</v>
      </c>
      <c r="K616" s="0" t="n">
        <v>28.830173</v>
      </c>
    </row>
    <row r="617" customFormat="false" ht="12.75" hidden="false" customHeight="false" outlineLevel="0" collapsed="false">
      <c r="B617" s="0" t="n">
        <v>190.174594978007</v>
      </c>
      <c r="C617" s="0" t="n">
        <v>29.7330111054317</v>
      </c>
      <c r="D617" s="0" t="n">
        <v>151.681859</v>
      </c>
      <c r="E617" s="0" t="n">
        <v>24.511734</v>
      </c>
      <c r="F617" s="0" t="n">
        <v>250.418915</v>
      </c>
      <c r="G617" s="0" t="n">
        <v>111.422427</v>
      </c>
      <c r="H617" s="0" t="n">
        <v>147.673755</v>
      </c>
      <c r="I617" s="0" t="n">
        <v>13.289139</v>
      </c>
      <c r="J617" s="0" t="n">
        <v>232.096102</v>
      </c>
      <c r="K617" s="0" t="n">
        <v>27.9987</v>
      </c>
    </row>
    <row r="618" customFormat="false" ht="12.75" hidden="false" customHeight="false" outlineLevel="0" collapsed="false">
      <c r="B618" s="0" t="n">
        <v>190.542285900574</v>
      </c>
      <c r="C618" s="0" t="n">
        <v>27.6181772198064</v>
      </c>
      <c r="D618" s="0" t="n">
        <v>155.505805</v>
      </c>
      <c r="E618" s="0" t="n">
        <v>25.651516</v>
      </c>
      <c r="F618" s="0" t="n">
        <v>248.691338</v>
      </c>
      <c r="G618" s="0" t="n">
        <v>107.90987</v>
      </c>
      <c r="H618" s="0" t="n">
        <v>151.870131</v>
      </c>
      <c r="I618" s="0" t="n">
        <v>12.09998</v>
      </c>
      <c r="J618" s="0" t="n">
        <v>233.591654</v>
      </c>
      <c r="K618" s="0" t="n">
        <v>28.347075</v>
      </c>
    </row>
    <row r="619" customFormat="false" ht="12.75" hidden="false" customHeight="false" outlineLevel="0" collapsed="false">
      <c r="B619" s="0" t="n">
        <v>191.154492396229</v>
      </c>
      <c r="C619" s="0" t="n">
        <v>25.3401077076188</v>
      </c>
      <c r="D619" s="0" t="n">
        <v>158.619284</v>
      </c>
      <c r="E619" s="0" t="n">
        <v>26.807159</v>
      </c>
      <c r="F619" s="0" t="n">
        <v>246.952928</v>
      </c>
      <c r="G619" s="0" t="n">
        <v>104.507745</v>
      </c>
      <c r="H619" s="0" t="n">
        <v>155.003351</v>
      </c>
      <c r="I619" s="0" t="n">
        <v>10.485827</v>
      </c>
      <c r="J619" s="0" t="n">
        <v>235.209131</v>
      </c>
      <c r="K619" s="0" t="n">
        <v>29.084233</v>
      </c>
    </row>
    <row r="620" customFormat="false" ht="12.75" hidden="false" customHeight="false" outlineLevel="0" collapsed="false">
      <c r="B620" s="0" t="n">
        <v>191.29012253803</v>
      </c>
      <c r="C620" s="0" t="n">
        <v>22.8198133126227</v>
      </c>
      <c r="D620" s="0" t="n">
        <v>162.787068</v>
      </c>
      <c r="E620" s="0" t="n">
        <v>27.43879</v>
      </c>
      <c r="F620" s="0" t="n">
        <v>245.933071</v>
      </c>
      <c r="G620" s="0" t="n">
        <v>101.206711</v>
      </c>
      <c r="H620" s="0" t="n">
        <v>159.558628</v>
      </c>
      <c r="I620" s="0" t="n">
        <v>8.87816</v>
      </c>
      <c r="J620" s="0" t="n">
        <v>238.018276</v>
      </c>
      <c r="K620" s="0" t="n">
        <v>30.558361</v>
      </c>
    </row>
    <row r="621" customFormat="false" ht="12.75" hidden="false" customHeight="false" outlineLevel="0" collapsed="false">
      <c r="B621" s="0" t="n">
        <v>191.550497996338</v>
      </c>
      <c r="C621" s="0" t="n">
        <v>20.9353089302047</v>
      </c>
      <c r="D621" s="0" t="n">
        <v>166.738375</v>
      </c>
      <c r="E621" s="0" t="n">
        <v>28.32403</v>
      </c>
      <c r="F621" s="0" t="n">
        <v>244.681297</v>
      </c>
      <c r="G621" s="0" t="n">
        <v>97.231107</v>
      </c>
      <c r="H621" s="0" t="n">
        <v>162.923277</v>
      </c>
      <c r="I621" s="0" t="n">
        <v>7.54518</v>
      </c>
      <c r="J621" s="0" t="n">
        <v>240.119194</v>
      </c>
      <c r="K621" s="0" t="n">
        <v>32.606986</v>
      </c>
    </row>
    <row r="622" customFormat="false" ht="12.75" hidden="false" customHeight="false" outlineLevel="0" collapsed="false">
      <c r="B622" s="0" t="n">
        <v>192.410548306051</v>
      </c>
      <c r="C622" s="0" t="n">
        <v>18.3156314931867</v>
      </c>
      <c r="D622" s="0" t="n">
        <v>170.439189</v>
      </c>
      <c r="E622" s="0" t="n">
        <v>28.90191</v>
      </c>
      <c r="F622" s="0" t="n">
        <v>243.295446</v>
      </c>
      <c r="G622" s="0" t="n">
        <v>93.519248</v>
      </c>
      <c r="H622" s="0" t="n">
        <v>166.874835</v>
      </c>
      <c r="I622" s="0" t="n">
        <v>6.159101</v>
      </c>
      <c r="J622" s="0" t="n">
        <v>241.267015</v>
      </c>
      <c r="K622" s="0" t="n">
        <v>34.966524</v>
      </c>
    </row>
    <row r="623" customFormat="false" ht="12.75" hidden="false" customHeight="false" outlineLevel="0" collapsed="false">
      <c r="B623" s="0" t="n">
        <v>193.484137449098</v>
      </c>
      <c r="C623" s="0" t="n">
        <v>15.9580827453124</v>
      </c>
      <c r="D623" s="0" t="n">
        <v>174.730664</v>
      </c>
      <c r="E623" s="0" t="n">
        <v>29.945031</v>
      </c>
      <c r="F623" s="0" t="n">
        <v>241.81324</v>
      </c>
      <c r="G623" s="0" t="n">
        <v>89.834973</v>
      </c>
      <c r="H623" s="0" t="n">
        <v>170.238929</v>
      </c>
      <c r="I623" s="0" t="n">
        <v>5.383848</v>
      </c>
      <c r="J623" s="0" t="n">
        <v>242.653744</v>
      </c>
      <c r="K623" s="0" t="n">
        <v>37.658864</v>
      </c>
    </row>
    <row r="624" customFormat="false" ht="12.75" hidden="false" customHeight="false" outlineLevel="0" collapsed="false">
      <c r="B624" s="0" t="n">
        <v>194.215992105153</v>
      </c>
      <c r="C624" s="0" t="n">
        <v>13.3421812018598</v>
      </c>
      <c r="D624" s="0" t="n">
        <v>179.262824</v>
      </c>
      <c r="E624" s="0" t="n">
        <v>30.623746</v>
      </c>
      <c r="F624" s="0" t="n">
        <v>240.092926</v>
      </c>
      <c r="G624" s="0" t="n">
        <v>86.105072</v>
      </c>
      <c r="H624" s="0" t="n">
        <v>175.275527</v>
      </c>
      <c r="I624" s="0" t="n">
        <v>5.760304</v>
      </c>
      <c r="J624" s="0" t="n">
        <v>244.378531</v>
      </c>
      <c r="K624" s="0" t="n">
        <v>39.884371</v>
      </c>
    </row>
    <row r="625" customFormat="false" ht="12.75" hidden="false" customHeight="false" outlineLevel="0" collapsed="false">
      <c r="B625" s="0" t="n">
        <v>194.84411335438</v>
      </c>
      <c r="C625" s="0" t="n">
        <v>11.1560192933899</v>
      </c>
      <c r="D625" s="0" t="n">
        <v>183.565793</v>
      </c>
      <c r="E625" s="0" t="n">
        <v>31.621269</v>
      </c>
      <c r="F625" s="0" t="n">
        <v>237.537838</v>
      </c>
      <c r="G625" s="0" t="n">
        <v>82.286473</v>
      </c>
      <c r="H625" s="0" t="n">
        <v>179.833889</v>
      </c>
      <c r="I625" s="0" t="n">
        <v>6.26949</v>
      </c>
      <c r="J625" s="0" t="n">
        <v>244.695411</v>
      </c>
      <c r="K625" s="0" t="n">
        <v>43.222003</v>
      </c>
    </row>
    <row r="626" customFormat="false" ht="12.75" hidden="false" customHeight="false" outlineLevel="0" collapsed="false">
      <c r="B626" s="0" t="n">
        <v>194.632714674181</v>
      </c>
      <c r="C626" s="0" t="n">
        <v>9.26992562152392</v>
      </c>
      <c r="D626" s="0" t="n">
        <v>188.109093</v>
      </c>
      <c r="E626" s="0" t="n">
        <v>32.213992</v>
      </c>
      <c r="F626" s="0" t="n">
        <v>235.816656</v>
      </c>
      <c r="G626" s="0" t="n">
        <v>78.849669</v>
      </c>
      <c r="H626" s="0" t="n">
        <v>184.3955</v>
      </c>
      <c r="I626" s="0" t="n">
        <v>7.707846</v>
      </c>
      <c r="J626" s="0" t="n">
        <v>245.956546</v>
      </c>
      <c r="K626" s="0" t="n">
        <v>45.99294</v>
      </c>
    </row>
    <row r="627" customFormat="false" ht="12.75" hidden="false" customHeight="false" outlineLevel="0" collapsed="false">
      <c r="B627" s="0" t="n">
        <v>194.657676235013</v>
      </c>
      <c r="C627" s="0" t="n">
        <v>8.00389999134497</v>
      </c>
      <c r="D627" s="0" t="n">
        <v>192.283062</v>
      </c>
      <c r="E627" s="0" t="n">
        <v>32.693739</v>
      </c>
      <c r="F627" s="0" t="n">
        <v>233.028404</v>
      </c>
      <c r="G627" s="0" t="n">
        <v>75.400768</v>
      </c>
      <c r="H627" s="0" t="n">
        <v>189.788237</v>
      </c>
      <c r="I627" s="0" t="n">
        <v>9.1774</v>
      </c>
      <c r="J627" s="0" t="n">
        <v>246.258086</v>
      </c>
      <c r="K627" s="0" t="n">
        <v>49.108278</v>
      </c>
    </row>
    <row r="628" customFormat="false" ht="12.75" hidden="false" customHeight="false" outlineLevel="0" collapsed="false">
      <c r="B628" s="0" t="n">
        <v>194.456568603852</v>
      </c>
      <c r="C628" s="0" t="n">
        <v>7.10515157741338</v>
      </c>
      <c r="D628" s="0" t="n">
        <v>196.453832</v>
      </c>
      <c r="E628" s="0" t="n">
        <v>33.780707</v>
      </c>
      <c r="F628" s="0" t="n">
        <v>230.712944</v>
      </c>
      <c r="G628" s="0" t="n">
        <v>71.874425</v>
      </c>
      <c r="H628" s="0" t="n">
        <v>195.176197</v>
      </c>
      <c r="I628" s="0" t="n">
        <v>11.147253</v>
      </c>
      <c r="J628" s="0" t="n">
        <v>246.926142</v>
      </c>
      <c r="K628" s="0" t="n">
        <v>52.565477</v>
      </c>
    </row>
    <row r="629" customFormat="false" ht="12.75" hidden="false" customHeight="false" outlineLevel="0" collapsed="false">
      <c r="B629" s="0" t="n">
        <v>194.477675966132</v>
      </c>
      <c r="C629" s="0" t="n">
        <v>7.18766116209641</v>
      </c>
      <c r="D629" s="0" t="n">
        <v>200.871075</v>
      </c>
      <c r="E629" s="0" t="n">
        <v>34.339263</v>
      </c>
      <c r="F629" s="0" t="n">
        <v>228.397335</v>
      </c>
      <c r="G629" s="0" t="n">
        <v>68.270089</v>
      </c>
      <c r="H629" s="0" t="n">
        <v>200.220921</v>
      </c>
      <c r="I629" s="0" t="n">
        <v>12.719945</v>
      </c>
      <c r="J629" s="0" t="n">
        <v>247.58582</v>
      </c>
      <c r="K629" s="0" t="n">
        <v>55.817063</v>
      </c>
    </row>
    <row r="630" customFormat="false" ht="12.75" hidden="false" customHeight="false" outlineLevel="0" collapsed="false">
      <c r="B630" s="0" t="n">
        <v>194.109466568218</v>
      </c>
      <c r="C630" s="0" t="n">
        <v>7.91830282420867</v>
      </c>
      <c r="D630" s="0" t="n">
        <v>204.694908</v>
      </c>
      <c r="E630" s="0" t="n">
        <v>35.323095</v>
      </c>
      <c r="F630" s="0" t="n">
        <v>226.199338</v>
      </c>
      <c r="G630" s="0" t="n">
        <v>64.885758</v>
      </c>
      <c r="H630" s="0" t="n">
        <v>205.010433</v>
      </c>
      <c r="I630" s="0" t="n">
        <v>14.819741</v>
      </c>
      <c r="J630" s="0" t="n">
        <v>248.026027</v>
      </c>
      <c r="K630" s="0" t="n">
        <v>59.272958</v>
      </c>
    </row>
    <row r="631" customFormat="false" ht="12.75" hidden="false" customHeight="false" outlineLevel="0" collapsed="false">
      <c r="B631" s="0" t="n">
        <v>194.230723780609</v>
      </c>
      <c r="C631" s="0" t="n">
        <v>9.52789574011037</v>
      </c>
      <c r="D631" s="0" t="n">
        <v>209.940605</v>
      </c>
      <c r="E631" s="0" t="n">
        <v>36.113953</v>
      </c>
      <c r="F631" s="0" t="n">
        <v>223.89085</v>
      </c>
      <c r="G631" s="0" t="n">
        <v>61.575291</v>
      </c>
      <c r="H631" s="0" t="n">
        <v>210.873869</v>
      </c>
      <c r="I631" s="0" t="n">
        <v>16.811033</v>
      </c>
      <c r="J631" s="0" t="n">
        <v>248.576966</v>
      </c>
      <c r="K631" s="0" t="n">
        <v>62.609447</v>
      </c>
    </row>
    <row r="632" customFormat="false" ht="12.75" hidden="false" customHeight="false" outlineLevel="0" collapsed="false">
      <c r="B632" s="0" t="n">
        <v>193.145775906763</v>
      </c>
      <c r="C632" s="0" t="n">
        <v>11.4112413384465</v>
      </c>
      <c r="D632" s="0" t="n">
        <v>213.885159</v>
      </c>
      <c r="E632" s="0" t="n">
        <v>37.046801</v>
      </c>
      <c r="F632" s="0" t="n">
        <v>222.064842</v>
      </c>
      <c r="G632" s="0" t="n">
        <v>57.787249</v>
      </c>
      <c r="H632" s="0" t="n">
        <v>216.171441</v>
      </c>
      <c r="I632" s="0" t="n">
        <v>19.205839</v>
      </c>
      <c r="J632" s="0" t="n">
        <v>248.989096</v>
      </c>
      <c r="K632" s="0" t="n">
        <v>65.855779</v>
      </c>
    </row>
    <row r="633" customFormat="false" ht="12.75" hidden="false" customHeight="false" outlineLevel="0" collapsed="false">
      <c r="B633" s="0" t="n">
        <v>192.571604481843</v>
      </c>
      <c r="C633" s="0" t="n">
        <v>13.5123620748061</v>
      </c>
      <c r="D633" s="0" t="n">
        <v>218.657073</v>
      </c>
      <c r="E633" s="0" t="n">
        <v>37.889836</v>
      </c>
      <c r="F633" s="0" t="n">
        <v>219.158707</v>
      </c>
      <c r="G633" s="0" t="n">
        <v>54.403845</v>
      </c>
      <c r="H633" s="0" t="n">
        <v>221.689368</v>
      </c>
      <c r="I633" s="0" t="n">
        <v>21.50256</v>
      </c>
      <c r="J633" s="0" t="n">
        <v>249.060706</v>
      </c>
      <c r="K633" s="0" t="n">
        <v>68.896643</v>
      </c>
    </row>
    <row r="634" customFormat="false" ht="12.75" hidden="false" customHeight="false" outlineLevel="0" collapsed="false">
      <c r="B634" s="0" t="n">
        <v>192.140259761335</v>
      </c>
      <c r="C634" s="0" t="n">
        <v>15.3729740373698</v>
      </c>
      <c r="D634" s="0" t="n">
        <v>222.601747</v>
      </c>
      <c r="E634" s="0" t="n">
        <v>38.758911</v>
      </c>
      <c r="F634" s="0" t="n">
        <v>217.318386</v>
      </c>
      <c r="G634" s="0" t="n">
        <v>51.37743</v>
      </c>
      <c r="H634" s="0" t="n">
        <v>225.761391</v>
      </c>
      <c r="I634" s="0" t="n">
        <v>23.663344</v>
      </c>
      <c r="J634" s="0" t="n">
        <v>249.47038</v>
      </c>
      <c r="K634" s="0" t="n">
        <v>72.096828</v>
      </c>
    </row>
    <row r="635" customFormat="false" ht="12.75" hidden="false" customHeight="false" outlineLevel="0" collapsed="false">
      <c r="B635" s="0" t="n">
        <v>191.002723686</v>
      </c>
      <c r="C635" s="0" t="n">
        <v>17.1395648525352</v>
      </c>
      <c r="D635" s="0" t="n">
        <v>227.604582</v>
      </c>
      <c r="E635" s="0" t="n">
        <v>39.484713</v>
      </c>
      <c r="F635" s="0" t="n">
        <v>215.606838</v>
      </c>
      <c r="G635" s="0" t="n">
        <v>47.58493</v>
      </c>
      <c r="H635" s="0" t="n">
        <v>230.928877</v>
      </c>
      <c r="I635" s="0" t="n">
        <v>26.092678</v>
      </c>
      <c r="J635" s="0" t="n">
        <v>249.044907</v>
      </c>
      <c r="K635" s="0" t="n">
        <v>75.066476</v>
      </c>
    </row>
    <row r="636" customFormat="false" ht="12.75" hidden="false" customHeight="false" outlineLevel="0" collapsed="false">
      <c r="B636" s="0" t="n">
        <v>190.075992956672</v>
      </c>
      <c r="C636" s="0" t="n">
        <v>19.3476997664796</v>
      </c>
      <c r="D636" s="0" t="n">
        <v>232.383301</v>
      </c>
      <c r="E636" s="0" t="n">
        <v>40.546034</v>
      </c>
      <c r="F636" s="0" t="n">
        <v>212.81181</v>
      </c>
      <c r="G636" s="0" t="n">
        <v>44.467883</v>
      </c>
      <c r="H636" s="0" t="n">
        <v>235.837306</v>
      </c>
      <c r="I636" s="0" t="n">
        <v>28.163181</v>
      </c>
      <c r="J636" s="0" t="n">
        <v>249.3462</v>
      </c>
      <c r="K636" s="0" t="n">
        <v>78.038987</v>
      </c>
    </row>
    <row r="637" customFormat="false" ht="12.75" hidden="false" customHeight="false" outlineLevel="0" collapsed="false">
      <c r="B637" s="0" t="n">
        <v>189.012630365248</v>
      </c>
      <c r="C637" s="0" t="n">
        <v>21.367631958877</v>
      </c>
      <c r="D637" s="0" t="n">
        <v>237.64225</v>
      </c>
      <c r="E637" s="0" t="n">
        <v>41.062016</v>
      </c>
      <c r="F637" s="0" t="n">
        <v>210.402952</v>
      </c>
      <c r="G637" s="0" t="n">
        <v>41.338535</v>
      </c>
      <c r="H637" s="0" t="n">
        <v>241.367693</v>
      </c>
      <c r="I637" s="0" t="n">
        <v>30.265267</v>
      </c>
      <c r="J637" s="0" t="n">
        <v>249.405814</v>
      </c>
      <c r="K637" s="0" t="n">
        <v>80.778954</v>
      </c>
    </row>
    <row r="638" customFormat="false" ht="12.75" hidden="false" customHeight="false" outlineLevel="0" collapsed="false">
      <c r="B638" s="0" t="n">
        <v>187.717892970968</v>
      </c>
      <c r="C638" s="0" t="n">
        <v>23.6199330899916</v>
      </c>
      <c r="D638" s="0" t="n">
        <v>242.650144</v>
      </c>
      <c r="E638" s="0" t="n">
        <v>41.833581</v>
      </c>
      <c r="F638" s="0" t="n">
        <v>208.325653</v>
      </c>
      <c r="G638" s="0" t="n">
        <v>38.316725</v>
      </c>
      <c r="H638" s="0" t="n">
        <v>246.775032</v>
      </c>
      <c r="I638" s="0" t="n">
        <v>32.405176</v>
      </c>
      <c r="J638" s="0" t="n">
        <v>249.472121</v>
      </c>
      <c r="K638" s="0" t="n">
        <v>83.582168</v>
      </c>
    </row>
    <row r="639" customFormat="false" ht="12.75" hidden="false" customHeight="false" outlineLevel="0" collapsed="false">
      <c r="B639" s="0" t="n">
        <v>186.321080712738</v>
      </c>
      <c r="C639" s="0" t="n">
        <v>25.944312865961</v>
      </c>
      <c r="D639" s="0" t="n">
        <v>248.722519</v>
      </c>
      <c r="E639" s="0" t="n">
        <v>42.259065</v>
      </c>
      <c r="F639" s="0" t="n">
        <v>204.823025</v>
      </c>
      <c r="G639" s="0" t="n">
        <v>35.590096</v>
      </c>
      <c r="H639" s="0" t="n">
        <v>251.794979</v>
      </c>
      <c r="I639" s="0" t="n">
        <v>34.161351</v>
      </c>
      <c r="J639" s="0" t="n">
        <v>249.286057</v>
      </c>
      <c r="K639" s="0" t="n">
        <v>86.486529</v>
      </c>
    </row>
    <row r="640" customFormat="false" ht="12.75" hidden="false" customHeight="false" outlineLevel="0" collapsed="false">
      <c r="B640" s="0" t="n">
        <v>184.914820873016</v>
      </c>
      <c r="C640" s="0" t="n">
        <v>28.1356950099195</v>
      </c>
      <c r="D640" s="0" t="n">
        <v>254.442228</v>
      </c>
      <c r="E640" s="0" t="n">
        <v>42.740984</v>
      </c>
      <c r="F640" s="0" t="n">
        <v>202.501128</v>
      </c>
      <c r="G640" s="0" t="n">
        <v>33.377796</v>
      </c>
      <c r="H640" s="0" t="n">
        <v>257.053865</v>
      </c>
      <c r="I640" s="0" t="n">
        <v>35.750909</v>
      </c>
      <c r="J640" s="0" t="n">
        <v>248.284515</v>
      </c>
      <c r="K640" s="0" t="n">
        <v>89.732606</v>
      </c>
    </row>
    <row r="641" customFormat="false" ht="12.75" hidden="false" customHeight="false" outlineLevel="0" collapsed="false">
      <c r="B641" s="0" t="n">
        <v>183.419903345887</v>
      </c>
      <c r="C641" s="0" t="n">
        <v>30.2752898212666</v>
      </c>
      <c r="D641" s="0" t="n">
        <v>260.520839</v>
      </c>
      <c r="E641" s="0" t="n">
        <v>43.258046</v>
      </c>
      <c r="F641" s="0" t="n">
        <v>200.190843</v>
      </c>
      <c r="G641" s="0" t="n">
        <v>31.032272</v>
      </c>
      <c r="H641" s="0" t="n">
        <v>262.337556</v>
      </c>
      <c r="I641" s="0" t="n">
        <v>37.774704</v>
      </c>
      <c r="J641" s="0" t="n">
        <v>247.16072</v>
      </c>
      <c r="K641" s="0" t="n">
        <v>92.718402</v>
      </c>
    </row>
    <row r="642" customFormat="false" ht="12.75" hidden="false" customHeight="false" outlineLevel="0" collapsed="false">
      <c r="B642" s="0" t="n">
        <v>180.719916371907</v>
      </c>
      <c r="C642" s="0" t="n">
        <v>32.5055188556138</v>
      </c>
      <c r="D642" s="0" t="n">
        <v>265.184858</v>
      </c>
      <c r="E642" s="0" t="n">
        <v>44.371309</v>
      </c>
      <c r="F642" s="0" t="n">
        <v>197.992264</v>
      </c>
      <c r="G642" s="0" t="n">
        <v>29.440441</v>
      </c>
      <c r="H642" s="0" t="n">
        <v>267.842829</v>
      </c>
      <c r="I642" s="0" t="n">
        <v>39.923703</v>
      </c>
      <c r="J642" s="0" t="n">
        <v>246.500806</v>
      </c>
      <c r="K642" s="0" t="n">
        <v>96.009569</v>
      </c>
    </row>
    <row r="643" customFormat="false" ht="12.75" hidden="false" customHeight="false" outlineLevel="0" collapsed="false">
      <c r="B643" s="0" t="n">
        <v>179.315897037484</v>
      </c>
      <c r="C643" s="0" t="n">
        <v>35.1284637081301</v>
      </c>
      <c r="D643" s="0" t="n">
        <v>270.195523</v>
      </c>
      <c r="E643" s="0" t="n">
        <v>45.518701</v>
      </c>
      <c r="F643" s="0" t="n">
        <v>195.431039</v>
      </c>
      <c r="G643" s="0" t="n">
        <v>28.363082</v>
      </c>
      <c r="H643" s="0" t="n">
        <v>273.478668</v>
      </c>
      <c r="I643" s="0" t="n">
        <v>42.22476</v>
      </c>
      <c r="J643" s="0" t="n">
        <v>246.333057</v>
      </c>
      <c r="K643" s="0" t="n">
        <v>99.164601</v>
      </c>
    </row>
    <row r="644" customFormat="false" ht="12.75" hidden="false" customHeight="false" outlineLevel="0" collapsed="false">
      <c r="B644" s="0" t="n">
        <v>177.218514308771</v>
      </c>
      <c r="C644" s="0" t="n">
        <v>37.3791068966058</v>
      </c>
      <c r="D644" s="0" t="n">
        <v>274.723098</v>
      </c>
      <c r="E644" s="0" t="n">
        <v>46.489609</v>
      </c>
      <c r="F644" s="0" t="n">
        <v>192.657095</v>
      </c>
      <c r="G644" s="0" t="n">
        <v>27.370547</v>
      </c>
      <c r="H644" s="0" t="n">
        <v>278.383824</v>
      </c>
      <c r="I644" s="0" t="n">
        <v>44.151602</v>
      </c>
      <c r="J644" s="0" t="n">
        <v>246.044791</v>
      </c>
      <c r="K644" s="0" t="n">
        <v>102.941961</v>
      </c>
    </row>
    <row r="645" customFormat="false" ht="12.75" hidden="false" customHeight="false" outlineLevel="0" collapsed="false">
      <c r="B645" s="0" t="n">
        <v>174.163199376438</v>
      </c>
      <c r="C645" s="0" t="n">
        <v>39.6602354114597</v>
      </c>
      <c r="D645" s="0" t="n">
        <v>278.907549</v>
      </c>
      <c r="E645" s="0" t="n">
        <v>47.28994</v>
      </c>
      <c r="F645" s="0" t="n">
        <v>190.21695</v>
      </c>
      <c r="G645" s="0" t="n">
        <v>27.165381</v>
      </c>
      <c r="H645" s="0" t="n">
        <v>284.148656</v>
      </c>
      <c r="I645" s="0" t="n">
        <v>46.674653</v>
      </c>
      <c r="J645" s="0" t="n">
        <v>245.867061</v>
      </c>
      <c r="K645" s="0" t="n">
        <v>106.233053</v>
      </c>
    </row>
    <row r="646" customFormat="false" ht="12.75" hidden="false" customHeight="false" outlineLevel="0" collapsed="false">
      <c r="B646" s="0" t="n">
        <v>171.940722597332</v>
      </c>
      <c r="C646" s="0" t="n">
        <v>41.7644005918982</v>
      </c>
      <c r="D646" s="0" t="n">
        <v>282.968816</v>
      </c>
      <c r="E646" s="0" t="n">
        <v>48.371673</v>
      </c>
      <c r="F646" s="0" t="n">
        <v>188.378995</v>
      </c>
      <c r="G646" s="0" t="n">
        <v>26.574531</v>
      </c>
      <c r="H646" s="0" t="n">
        <v>289.422007</v>
      </c>
      <c r="I646" s="0" t="n">
        <v>48.52546</v>
      </c>
      <c r="J646" s="0" t="n">
        <v>243.674443</v>
      </c>
      <c r="K646" s="0" t="n">
        <v>109.252383</v>
      </c>
    </row>
    <row r="647" customFormat="false" ht="12.75" hidden="false" customHeight="false" outlineLevel="0" collapsed="false">
      <c r="B647" s="0" t="n">
        <v>169.000576557511</v>
      </c>
      <c r="C647" s="0" t="n">
        <v>43.8644855141625</v>
      </c>
      <c r="D647" s="0" t="n">
        <v>287.161995</v>
      </c>
      <c r="E647" s="0" t="n">
        <v>50.002743</v>
      </c>
      <c r="F647" s="0" t="n">
        <v>185.453896</v>
      </c>
      <c r="G647" s="0" t="n">
        <v>26.574571</v>
      </c>
      <c r="H647" s="0" t="n">
        <v>294.682868</v>
      </c>
      <c r="I647" s="0" t="n">
        <v>50.653725</v>
      </c>
      <c r="J647" s="0" t="n">
        <v>243.374712</v>
      </c>
      <c r="K647" s="0" t="n">
        <v>112.635169</v>
      </c>
    </row>
    <row r="648" customFormat="false" ht="12.75" hidden="false" customHeight="false" outlineLevel="0" collapsed="false">
      <c r="B648" s="0" t="n">
        <v>167.034723182982</v>
      </c>
      <c r="C648" s="0" t="n">
        <v>46.3617663411805</v>
      </c>
      <c r="D648" s="0" t="n">
        <v>290.513655</v>
      </c>
      <c r="E648" s="0" t="n">
        <v>51.410324</v>
      </c>
      <c r="F648" s="0" t="n">
        <v>183.378095</v>
      </c>
      <c r="G648" s="0" t="n">
        <v>26.71627</v>
      </c>
      <c r="H648" s="0" t="n">
        <v>299.466735</v>
      </c>
      <c r="I648" s="0" t="n">
        <v>52.888234</v>
      </c>
      <c r="J648" s="0" t="n">
        <v>242.349024</v>
      </c>
      <c r="K648" s="0" t="n">
        <v>115.968482</v>
      </c>
    </row>
    <row r="649" customFormat="false" ht="12.75" hidden="false" customHeight="false" outlineLevel="0" collapsed="false">
      <c r="B649" s="0" t="n">
        <v>165.18279150026</v>
      </c>
      <c r="C649" s="0" t="n">
        <v>48.3872551006372</v>
      </c>
      <c r="D649" s="0" t="n">
        <v>294.470291</v>
      </c>
      <c r="E649" s="0" t="n">
        <v>52.80538</v>
      </c>
      <c r="F649" s="0" t="n">
        <v>181.534472</v>
      </c>
      <c r="G649" s="0" t="n">
        <v>27.421901</v>
      </c>
      <c r="H649" s="0" t="n">
        <v>305.221383</v>
      </c>
      <c r="I649" s="0" t="n">
        <v>55.406083</v>
      </c>
      <c r="J649" s="0" t="n">
        <v>242.050164</v>
      </c>
      <c r="K649" s="0" t="n">
        <v>118.855971</v>
      </c>
    </row>
    <row r="650" customFormat="false" ht="12.75" hidden="false" customHeight="false" outlineLevel="0" collapsed="false">
      <c r="B650" s="0" t="n">
        <v>162.84379873585</v>
      </c>
      <c r="C650" s="0" t="n">
        <v>50.6215945538688</v>
      </c>
      <c r="D650" s="0" t="n">
        <v>298.408862</v>
      </c>
      <c r="E650" s="0" t="n">
        <v>54.021705</v>
      </c>
      <c r="F650" s="0" t="n">
        <v>179.096933</v>
      </c>
      <c r="G650" s="0" t="n">
        <v>28.435869</v>
      </c>
      <c r="H650" s="0" t="n">
        <v>310.740148</v>
      </c>
      <c r="I650" s="0" t="n">
        <v>57.949728</v>
      </c>
      <c r="J650" s="0" t="n">
        <v>240.685288</v>
      </c>
      <c r="K650" s="0" t="n">
        <v>122.264781</v>
      </c>
    </row>
    <row r="651" customFormat="false" ht="12.75" hidden="false" customHeight="false" outlineLevel="0" collapsed="false">
      <c r="B651" s="0" t="n">
        <v>161.235839028036</v>
      </c>
      <c r="C651" s="0" t="n">
        <v>53.0119801088803</v>
      </c>
      <c r="D651" s="0" t="n">
        <v>302.716808</v>
      </c>
      <c r="E651" s="0" t="n">
        <v>55.471258</v>
      </c>
      <c r="F651" s="0" t="n">
        <v>177.849879</v>
      </c>
      <c r="G651" s="0" t="n">
        <v>30.170189</v>
      </c>
      <c r="H651" s="0" t="n">
        <v>315.553814</v>
      </c>
      <c r="I651" s="0" t="n">
        <v>60.705443</v>
      </c>
      <c r="J651" s="0" t="n">
        <v>238.708795</v>
      </c>
      <c r="K651" s="0" t="n">
        <v>124.941155</v>
      </c>
    </row>
    <row r="652" customFormat="false" ht="12.75" hidden="false" customHeight="false" outlineLevel="0" collapsed="false">
      <c r="B652" s="0" t="n">
        <v>159.261939728995</v>
      </c>
      <c r="C652" s="0" t="n">
        <v>55.4809595483575</v>
      </c>
      <c r="D652" s="0" t="n">
        <v>306.530877</v>
      </c>
      <c r="E652" s="0" t="n">
        <v>56.732528</v>
      </c>
      <c r="F652" s="0" t="n">
        <v>175.530537</v>
      </c>
      <c r="G652" s="0" t="n">
        <v>32.119743</v>
      </c>
      <c r="H652" s="0" t="n">
        <v>320.112197</v>
      </c>
      <c r="I652" s="0" t="n">
        <v>63.135584</v>
      </c>
      <c r="J652" s="0" t="n">
        <v>237.212299</v>
      </c>
      <c r="K652" s="0" t="n">
        <v>127.846693</v>
      </c>
    </row>
    <row r="653" customFormat="false" ht="12.75" hidden="false" customHeight="false" outlineLevel="0" collapsed="false">
      <c r="B653" s="0" t="n">
        <v>158.239225223098</v>
      </c>
      <c r="C653" s="0" t="n">
        <v>57.6626997387785</v>
      </c>
      <c r="D653" s="0" t="n">
        <v>311.437264</v>
      </c>
      <c r="E653" s="0" t="n">
        <v>58.205924</v>
      </c>
      <c r="F653" s="0" t="n">
        <v>173.566219</v>
      </c>
      <c r="G653" s="0" t="n">
        <v>34.526934</v>
      </c>
      <c r="H653" s="0" t="n">
        <v>325.503392</v>
      </c>
      <c r="I653" s="0" t="n">
        <v>65.295621</v>
      </c>
      <c r="J653" s="0" t="n">
        <v>235.602249</v>
      </c>
      <c r="K653" s="0" t="n">
        <v>130.380373</v>
      </c>
    </row>
    <row r="654" customFormat="false" ht="12.75" hidden="false" customHeight="false" outlineLevel="0" collapsed="false">
      <c r="B654" s="0" t="n">
        <v>155.76939959628</v>
      </c>
      <c r="C654" s="0" t="n">
        <v>59.9476187836913</v>
      </c>
      <c r="D654" s="0" t="n">
        <v>315.982068</v>
      </c>
      <c r="E654" s="0" t="n">
        <v>59.67056</v>
      </c>
      <c r="F654" s="0" t="n">
        <v>171.233384</v>
      </c>
      <c r="G654" s="0" t="n">
        <v>36.503809</v>
      </c>
      <c r="H654" s="0" t="n">
        <v>331.159649</v>
      </c>
      <c r="I654" s="0" t="n">
        <v>68.079794</v>
      </c>
      <c r="J654" s="0" t="n">
        <v>233.255047</v>
      </c>
      <c r="K654" s="0" t="n">
        <v>132.733728</v>
      </c>
    </row>
    <row r="655" customFormat="false" ht="12.75" hidden="false" customHeight="false" outlineLevel="0" collapsed="false">
      <c r="B655" s="0" t="n">
        <v>153.676274927522</v>
      </c>
      <c r="C655" s="0" t="n">
        <v>62.3369998652777</v>
      </c>
      <c r="D655" s="0" t="n">
        <v>320.646184</v>
      </c>
      <c r="E655" s="0" t="n">
        <v>61.019647</v>
      </c>
      <c r="F655" s="0" t="n">
        <v>169.74612</v>
      </c>
      <c r="G655" s="0" t="n">
        <v>38.858315</v>
      </c>
      <c r="H655" s="0" t="n">
        <v>335.980466</v>
      </c>
      <c r="I655" s="0" t="n">
        <v>70.65641</v>
      </c>
      <c r="J655" s="0" t="n">
        <v>231.625897</v>
      </c>
      <c r="K655" s="0" t="n">
        <v>134.857097</v>
      </c>
    </row>
    <row r="656" customFormat="false" ht="12.75" hidden="false" customHeight="false" outlineLevel="0" collapsed="false">
      <c r="B656" s="0" t="n">
        <v>151.44497519837</v>
      </c>
      <c r="C656" s="0" t="n">
        <v>64.129886856061</v>
      </c>
      <c r="D656" s="0" t="n">
        <v>325.318731</v>
      </c>
      <c r="E656" s="0" t="n">
        <v>62.714207</v>
      </c>
      <c r="F656" s="0" t="n">
        <v>168.026602</v>
      </c>
      <c r="G656" s="0" t="n">
        <v>41.099607</v>
      </c>
      <c r="H656" s="0" t="n">
        <v>340.794312</v>
      </c>
      <c r="I656" s="0" t="n">
        <v>73.356104</v>
      </c>
      <c r="J656" s="0" t="n">
        <v>230.009909</v>
      </c>
      <c r="K656" s="0" t="n">
        <v>137.220604</v>
      </c>
    </row>
    <row r="657" customFormat="false" ht="12.75" hidden="false" customHeight="false" outlineLevel="0" collapsed="false">
      <c r="B657" s="0" t="n">
        <v>149.572721182949</v>
      </c>
      <c r="C657" s="0" t="n">
        <v>66.1023726246138</v>
      </c>
      <c r="D657" s="0" t="n">
        <v>329.749367</v>
      </c>
      <c r="E657" s="0" t="n">
        <v>64.166673</v>
      </c>
      <c r="F657" s="0" t="n">
        <v>166.169398</v>
      </c>
      <c r="G657" s="0" t="n">
        <v>43.51583</v>
      </c>
      <c r="H657" s="0" t="n">
        <v>344.409738</v>
      </c>
      <c r="I657" s="0" t="n">
        <v>75.591673</v>
      </c>
      <c r="J657" s="0" t="n">
        <v>228.154429</v>
      </c>
      <c r="K657" s="0" t="n">
        <v>139.082823</v>
      </c>
    </row>
    <row r="658" customFormat="false" ht="12.75" hidden="false" customHeight="false" outlineLevel="0" collapsed="false">
      <c r="B658" s="0" t="n">
        <v>146.407743301677</v>
      </c>
      <c r="C658" s="0" t="n">
        <v>67.9610787536357</v>
      </c>
      <c r="D658" s="0" t="n">
        <v>333.936325</v>
      </c>
      <c r="E658" s="0" t="n">
        <v>65.611552</v>
      </c>
      <c r="F658" s="0" t="n">
        <v>164.322753</v>
      </c>
      <c r="G658" s="0" t="n">
        <v>46.297015</v>
      </c>
      <c r="H658" s="0" t="n">
        <v>348.744195</v>
      </c>
      <c r="I658" s="0" t="n">
        <v>77.911054</v>
      </c>
      <c r="J658" s="0" t="n">
        <v>225.698255</v>
      </c>
      <c r="K658" s="0" t="n">
        <v>141.374296</v>
      </c>
    </row>
    <row r="659" customFormat="false" ht="12.75" hidden="false" customHeight="false" outlineLevel="0" collapsed="false">
      <c r="B659" s="0" t="n">
        <v>144.669329879763</v>
      </c>
      <c r="C659" s="0" t="n">
        <v>69.9010824831122</v>
      </c>
      <c r="D659" s="0" t="n">
        <v>337.648341</v>
      </c>
      <c r="E659" s="0" t="n">
        <v>67.107534</v>
      </c>
      <c r="F659" s="0" t="n">
        <v>163.420458</v>
      </c>
      <c r="G659" s="0" t="n">
        <v>48.650276</v>
      </c>
      <c r="H659" s="0" t="n">
        <v>353.424886</v>
      </c>
      <c r="I659" s="0" t="n">
        <v>80.327124</v>
      </c>
      <c r="J659" s="0" t="n">
        <v>223.596348</v>
      </c>
      <c r="K659" s="0" t="n">
        <v>143.277769</v>
      </c>
    </row>
    <row r="660" customFormat="false" ht="12.75" hidden="false" customHeight="false" outlineLevel="0" collapsed="false">
      <c r="B660" s="0" t="n">
        <v>142.200740386985</v>
      </c>
      <c r="C660" s="0" t="n">
        <v>71.568998117437</v>
      </c>
      <c r="D660" s="0" t="n">
        <v>341.481862</v>
      </c>
      <c r="E660" s="0" t="n">
        <v>68.769757</v>
      </c>
      <c r="F660" s="0" t="n">
        <v>161.201993</v>
      </c>
      <c r="G660" s="0" t="n">
        <v>50.844084</v>
      </c>
      <c r="H660" s="0" t="n">
        <v>357.634513</v>
      </c>
      <c r="I660" s="0" t="n">
        <v>82.679834</v>
      </c>
      <c r="J660" s="0" t="n">
        <v>221.74301</v>
      </c>
      <c r="K660" s="0" t="n">
        <v>145.367079</v>
      </c>
    </row>
    <row r="661" customFormat="false" ht="12.75" hidden="false" customHeight="false" outlineLevel="0" collapsed="false">
      <c r="B661" s="0" t="n">
        <v>140.321794812971</v>
      </c>
      <c r="C661" s="0" t="n">
        <v>73.2933466850549</v>
      </c>
      <c r="D661" s="0" t="n">
        <v>343.766565</v>
      </c>
      <c r="E661" s="0" t="n">
        <v>70.212495</v>
      </c>
      <c r="F661" s="0" t="n">
        <v>160.435161</v>
      </c>
      <c r="G661" s="0" t="n">
        <v>53.287926</v>
      </c>
      <c r="H661" s="0" t="n">
        <v>361.716276</v>
      </c>
      <c r="I661" s="0" t="n">
        <v>84.940523</v>
      </c>
      <c r="J661" s="0" t="n">
        <v>220.467529</v>
      </c>
      <c r="K661" s="0" t="n">
        <v>147.361872</v>
      </c>
    </row>
    <row r="662" customFormat="false" ht="12.75" hidden="false" customHeight="false" outlineLevel="0" collapsed="false">
      <c r="B662" s="0" t="n">
        <v>137.603886322807</v>
      </c>
      <c r="C662" s="0" t="n">
        <v>74.8733729563544</v>
      </c>
      <c r="D662" s="0" t="n">
        <v>346.404877</v>
      </c>
      <c r="E662" s="0" t="n">
        <v>71.494565</v>
      </c>
      <c r="F662" s="0" t="n">
        <v>159.07841</v>
      </c>
      <c r="G662" s="0" t="n">
        <v>55.681076</v>
      </c>
      <c r="H662" s="0" t="n">
        <v>365.090232</v>
      </c>
      <c r="I662" s="0" t="n">
        <v>87.196133</v>
      </c>
      <c r="J662" s="0" t="n">
        <v>217.886308</v>
      </c>
      <c r="K662" s="0" t="n">
        <v>149.326564</v>
      </c>
    </row>
    <row r="663" customFormat="false" ht="12.75" hidden="false" customHeight="false" outlineLevel="0" collapsed="false">
      <c r="B663" s="0" t="n">
        <v>135.737231291666</v>
      </c>
      <c r="C663" s="0" t="n">
        <v>76.4417209783267</v>
      </c>
      <c r="D663" s="0" t="n">
        <v>348.457146</v>
      </c>
      <c r="E663" s="0" t="n">
        <v>73.032706</v>
      </c>
      <c r="F663" s="0" t="n">
        <v>157.816899</v>
      </c>
      <c r="G663" s="0" t="n">
        <v>57.86296</v>
      </c>
      <c r="H663" s="0" t="n">
        <v>368.809984</v>
      </c>
      <c r="I663" s="0" t="n">
        <v>89.810566</v>
      </c>
      <c r="J663" s="0" t="n">
        <v>216.362754</v>
      </c>
      <c r="K663" s="0" t="n">
        <v>150.867196</v>
      </c>
    </row>
    <row r="664" customFormat="false" ht="12.75" hidden="false" customHeight="false" outlineLevel="0" collapsed="false">
      <c r="B664" s="0" t="n">
        <v>133.985127809044</v>
      </c>
      <c r="C664" s="0" t="n">
        <v>78.2006115756143</v>
      </c>
      <c r="D664" s="0" t="n">
        <v>350.384069</v>
      </c>
      <c r="E664" s="0" t="n">
        <v>74.327441</v>
      </c>
      <c r="F664" s="0" t="n">
        <v>157.143623</v>
      </c>
      <c r="G664" s="0" t="n">
        <v>59.965417</v>
      </c>
      <c r="H664" s="0" t="n">
        <v>371.592664</v>
      </c>
      <c r="I664" s="0" t="n">
        <v>92.463691</v>
      </c>
      <c r="J664" s="0" t="n">
        <v>214.255608</v>
      </c>
      <c r="K664" s="0" t="n">
        <v>152.750166</v>
      </c>
    </row>
    <row r="665" customFormat="false" ht="12.75" hidden="false" customHeight="false" outlineLevel="0" collapsed="false">
      <c r="B665" s="0" t="n">
        <v>132.46776340941</v>
      </c>
      <c r="C665" s="0" t="n">
        <v>79.7448918922011</v>
      </c>
      <c r="D665" s="0" t="n">
        <v>351.610498</v>
      </c>
      <c r="E665" s="0" t="n">
        <v>75.842266</v>
      </c>
      <c r="F665" s="0" t="n">
        <v>155.773193</v>
      </c>
      <c r="G665" s="0" t="n">
        <v>62.244744</v>
      </c>
      <c r="H665" s="0" t="n">
        <v>374.149276</v>
      </c>
      <c r="I665" s="0" t="n">
        <v>94.914704</v>
      </c>
      <c r="J665" s="0" t="n">
        <v>212.490749</v>
      </c>
      <c r="K665" s="0" t="n">
        <v>154.412579</v>
      </c>
    </row>
    <row r="666" customFormat="false" ht="12.75" hidden="false" customHeight="false" outlineLevel="0" collapsed="false">
      <c r="B666" s="0" t="n">
        <v>130.836402450361</v>
      </c>
      <c r="C666" s="0" t="n">
        <v>81.5483090281701</v>
      </c>
      <c r="D666" s="0" t="n">
        <v>354.734728</v>
      </c>
      <c r="E666" s="0" t="n">
        <v>76.935505</v>
      </c>
      <c r="F666" s="0" t="n">
        <v>154.156613</v>
      </c>
      <c r="G666" s="0" t="n">
        <v>64.680511</v>
      </c>
      <c r="H666" s="0" t="n">
        <v>376.458937</v>
      </c>
      <c r="I666" s="0" t="n">
        <v>97.621858</v>
      </c>
      <c r="J666" s="0" t="n">
        <v>210.018127</v>
      </c>
      <c r="K666" s="0" t="n">
        <v>156.11901</v>
      </c>
    </row>
    <row r="667" customFormat="false" ht="12.75" hidden="false" customHeight="false" outlineLevel="0" collapsed="false">
      <c r="B667" s="0" t="n">
        <v>129.925023813131</v>
      </c>
      <c r="C667" s="0" t="n">
        <v>83.3413565733841</v>
      </c>
      <c r="D667" s="0" t="n">
        <v>356.811729</v>
      </c>
      <c r="E667" s="0" t="n">
        <v>78.585218</v>
      </c>
      <c r="F667" s="0" t="n">
        <v>153.128052</v>
      </c>
      <c r="G667" s="0" t="n">
        <v>66.89905</v>
      </c>
      <c r="H667" s="0" t="n">
        <v>378.518055</v>
      </c>
      <c r="I667" s="0" t="n">
        <v>99.771261</v>
      </c>
      <c r="J667" s="0" t="n">
        <v>208.271442</v>
      </c>
      <c r="K667" s="0" t="n">
        <v>157.58671</v>
      </c>
    </row>
    <row r="668" customFormat="false" ht="12.75" hidden="false" customHeight="false" outlineLevel="0" collapsed="false">
      <c r="B668" s="0" t="n">
        <v>128.161787261943</v>
      </c>
      <c r="C668" s="0" t="n">
        <v>84.9833553664984</v>
      </c>
      <c r="D668" s="0" t="n">
        <v>359.21411</v>
      </c>
      <c r="E668" s="0" t="n">
        <v>79.905706</v>
      </c>
      <c r="F668" s="0" t="n">
        <v>151.862708</v>
      </c>
      <c r="G668" s="0" t="n">
        <v>68.980449</v>
      </c>
      <c r="H668" s="0" t="n">
        <v>380.829245</v>
      </c>
      <c r="I668" s="0" t="n">
        <v>102.056029</v>
      </c>
      <c r="J668" s="0" t="n">
        <v>206.390655</v>
      </c>
      <c r="K668" s="0" t="n">
        <v>159.377494</v>
      </c>
    </row>
    <row r="669" customFormat="false" ht="12.75" hidden="false" customHeight="false" outlineLevel="0" collapsed="false">
      <c r="B669" s="0" t="n">
        <v>126.05237450319</v>
      </c>
      <c r="C669" s="0" t="n">
        <v>86.8454838403438</v>
      </c>
      <c r="D669" s="0" t="n">
        <v>361.386472</v>
      </c>
      <c r="E669" s="0" t="n">
        <v>81.164882</v>
      </c>
      <c r="F669" s="0" t="n">
        <v>150.370479</v>
      </c>
      <c r="G669" s="0" t="n">
        <v>71.121126</v>
      </c>
      <c r="H669" s="0" t="n">
        <v>383.019056</v>
      </c>
      <c r="I669" s="0" t="n">
        <v>104.534309</v>
      </c>
      <c r="J669" s="0" t="n">
        <v>203.902454</v>
      </c>
      <c r="K669" s="0" t="n">
        <v>160.511644</v>
      </c>
    </row>
    <row r="670" customFormat="false" ht="12.75" hidden="false" customHeight="false" outlineLevel="0" collapsed="false">
      <c r="B670" s="0" t="n">
        <v>124.765117451114</v>
      </c>
      <c r="C670" s="0" t="n">
        <v>88.5754811268918</v>
      </c>
      <c r="D670" s="0" t="n">
        <v>363.551398</v>
      </c>
      <c r="E670" s="0" t="n">
        <v>82.671498</v>
      </c>
      <c r="F670" s="0" t="n">
        <v>149.944454</v>
      </c>
      <c r="G670" s="0" t="n">
        <v>73.288623</v>
      </c>
      <c r="H670" s="0" t="n">
        <v>384.497608</v>
      </c>
      <c r="I670" s="0" t="n">
        <v>106.797732</v>
      </c>
      <c r="J670" s="0" t="n">
        <v>202.122577</v>
      </c>
      <c r="K670" s="0" t="n">
        <v>161.878288</v>
      </c>
    </row>
    <row r="671" customFormat="false" ht="12.75" hidden="false" customHeight="false" outlineLevel="0" collapsed="false">
      <c r="B671" s="0" t="n">
        <v>123.006895543572</v>
      </c>
      <c r="C671" s="0" t="n">
        <v>90.0277034458607</v>
      </c>
      <c r="D671" s="0" t="n">
        <v>365.60241</v>
      </c>
      <c r="E671" s="0" t="n">
        <v>83.959292</v>
      </c>
      <c r="F671" s="0" t="n">
        <v>148.550589</v>
      </c>
      <c r="G671" s="0" t="n">
        <v>75.447241</v>
      </c>
      <c r="H671" s="0" t="n">
        <v>386.802375</v>
      </c>
      <c r="I671" s="0" t="n">
        <v>108.774348</v>
      </c>
      <c r="J671" s="0" t="n">
        <v>199.517909</v>
      </c>
      <c r="K671" s="0" t="n">
        <v>162.626484</v>
      </c>
    </row>
    <row r="672" customFormat="false" ht="12.75" hidden="false" customHeight="false" outlineLevel="0" collapsed="false">
      <c r="B672" s="0" t="n">
        <v>121.140827037748</v>
      </c>
      <c r="C672" s="0" t="n">
        <v>91.6094005350616</v>
      </c>
      <c r="D672" s="0" t="n">
        <v>366.835667</v>
      </c>
      <c r="E672" s="0" t="n">
        <v>85.472851</v>
      </c>
      <c r="F672" s="0" t="n">
        <v>147.879912</v>
      </c>
      <c r="G672" s="0" t="n">
        <v>77.391667</v>
      </c>
      <c r="H672" s="0" t="n">
        <v>387.916677</v>
      </c>
      <c r="I672" s="0" t="n">
        <v>111.10253</v>
      </c>
      <c r="J672" s="0" t="n">
        <v>197.393514</v>
      </c>
      <c r="K672" s="0" t="n">
        <v>163.703602</v>
      </c>
    </row>
    <row r="673" customFormat="false" ht="12.75" hidden="false" customHeight="false" outlineLevel="0" collapsed="false">
      <c r="B673" s="0" t="n">
        <v>120.461414513106</v>
      </c>
      <c r="C673" s="0" t="n">
        <v>93.0704249427669</v>
      </c>
      <c r="D673" s="0" t="n">
        <v>368.050992</v>
      </c>
      <c r="E673" s="0" t="n">
        <v>87.191858</v>
      </c>
      <c r="F673" s="0" t="n">
        <v>146.961551</v>
      </c>
      <c r="G673" s="0" t="n">
        <v>79.09847</v>
      </c>
      <c r="H673" s="0" t="n">
        <v>389.276851</v>
      </c>
      <c r="I673" s="0" t="n">
        <v>113.689175</v>
      </c>
      <c r="J673" s="0" t="n">
        <v>194.568019</v>
      </c>
      <c r="K673" s="0" t="n">
        <v>164.627357</v>
      </c>
    </row>
    <row r="674" customFormat="false" ht="12.75" hidden="false" customHeight="false" outlineLevel="0" collapsed="false">
      <c r="B674" s="0" t="n">
        <v>118.837302476947</v>
      </c>
      <c r="C674" s="0" t="n">
        <v>94.7303359720714</v>
      </c>
      <c r="D674" s="0" t="n">
        <v>368.541646</v>
      </c>
      <c r="E674" s="0" t="n">
        <v>88.738695</v>
      </c>
      <c r="F674" s="0" t="n">
        <v>145.936121</v>
      </c>
      <c r="G674" s="0" t="n">
        <v>81.02835</v>
      </c>
      <c r="H674" s="0" t="n">
        <v>390.405858</v>
      </c>
      <c r="I674" s="0" t="n">
        <v>116.279032</v>
      </c>
      <c r="J674" s="0" t="n">
        <v>192.33233</v>
      </c>
      <c r="K674" s="0" t="n">
        <v>165.519866</v>
      </c>
    </row>
    <row r="675" customFormat="false" ht="12.75" hidden="false" customHeight="false" outlineLevel="0" collapsed="false">
      <c r="B675" s="0" t="n">
        <v>116.727469551686</v>
      </c>
      <c r="C675" s="0" t="n">
        <v>96.1687319282211</v>
      </c>
      <c r="D675" s="0" t="n">
        <v>368.930756</v>
      </c>
      <c r="E675" s="0" t="n">
        <v>90.684688</v>
      </c>
      <c r="F675" s="0" t="n">
        <v>145.015536</v>
      </c>
      <c r="G675" s="0" t="n">
        <v>82.816978</v>
      </c>
      <c r="H675" s="0" t="n">
        <v>390.929822</v>
      </c>
      <c r="I675" s="0" t="n">
        <v>118.640124</v>
      </c>
      <c r="J675" s="0" t="n">
        <v>189.705019</v>
      </c>
      <c r="K675" s="0" t="n">
        <v>166.272956</v>
      </c>
    </row>
    <row r="676" customFormat="false" ht="12.75" hidden="false" customHeight="false" outlineLevel="0" collapsed="false">
      <c r="B676" s="0" t="n">
        <v>116.173079914713</v>
      </c>
      <c r="C676" s="0" t="n">
        <v>97.4967332295592</v>
      </c>
      <c r="D676" s="0" t="n">
        <v>369.323056</v>
      </c>
      <c r="E676" s="0" t="n">
        <v>92.227153</v>
      </c>
      <c r="F676" s="0" t="n">
        <v>144.692113</v>
      </c>
      <c r="G676" s="0" t="n">
        <v>84.585139</v>
      </c>
      <c r="H676" s="0" t="n">
        <v>391.091701</v>
      </c>
      <c r="I676" s="0" t="n">
        <v>120.978066</v>
      </c>
      <c r="J676" s="0" t="n">
        <v>187.812239</v>
      </c>
      <c r="K676" s="0" t="n">
        <v>167.204483</v>
      </c>
    </row>
    <row r="677" customFormat="false" ht="12.75" hidden="false" customHeight="false" outlineLevel="0" collapsed="false">
      <c r="B677" s="0" t="n">
        <v>114.638953744002</v>
      </c>
      <c r="C677" s="0" t="n">
        <v>98.5348656628095</v>
      </c>
      <c r="D677" s="0" t="n">
        <v>368.418623</v>
      </c>
      <c r="E677" s="0" t="n">
        <v>94.1621</v>
      </c>
      <c r="F677" s="0" t="n">
        <v>143.770038</v>
      </c>
      <c r="G677" s="0" t="n">
        <v>86.100243</v>
      </c>
      <c r="H677" s="0" t="n">
        <v>390.294657</v>
      </c>
      <c r="I677" s="0" t="n">
        <v>123.377239</v>
      </c>
      <c r="J677" s="0" t="n">
        <v>185.789755</v>
      </c>
      <c r="K677" s="0" t="n">
        <v>168.325376</v>
      </c>
    </row>
    <row r="678" customFormat="false" ht="12.75" hidden="false" customHeight="false" outlineLevel="0" collapsed="false">
      <c r="B678" s="0" t="n">
        <v>114.192744754671</v>
      </c>
      <c r="C678" s="0" t="n">
        <v>99.5816296796257</v>
      </c>
      <c r="D678" s="0" t="n">
        <v>367.731572</v>
      </c>
      <c r="E678" s="0" t="n">
        <v>95.933775</v>
      </c>
      <c r="F678" s="0" t="n">
        <v>142.981293</v>
      </c>
      <c r="G678" s="0" t="n">
        <v>88.005351</v>
      </c>
      <c r="H678" s="0" t="n">
        <v>390.352528</v>
      </c>
      <c r="I678" s="0" t="n">
        <v>126.00277</v>
      </c>
      <c r="J678" s="0" t="n">
        <v>183.92337</v>
      </c>
      <c r="K678" s="0" t="n">
        <v>169.698113</v>
      </c>
    </row>
    <row r="679" customFormat="false" ht="12.75" hidden="false" customHeight="false" outlineLevel="0" collapsed="false">
      <c r="B679" s="0" t="n">
        <v>113.974111361542</v>
      </c>
      <c r="C679" s="0" t="n">
        <v>100.791971595026</v>
      </c>
      <c r="D679" s="0" t="n">
        <v>367.635481</v>
      </c>
      <c r="E679" s="0" t="n">
        <v>97.822355</v>
      </c>
      <c r="F679" s="0" t="n">
        <v>142.41121</v>
      </c>
      <c r="G679" s="0" t="n">
        <v>89.78471</v>
      </c>
      <c r="H679" s="0" t="n">
        <v>389.104704</v>
      </c>
      <c r="I679" s="0" t="n">
        <v>128.506413</v>
      </c>
      <c r="J679" s="0" t="n">
        <v>181.082525</v>
      </c>
      <c r="K679" s="0" t="n">
        <v>170.667429</v>
      </c>
    </row>
    <row r="680" customFormat="false" ht="12.75" hidden="false" customHeight="false" outlineLevel="0" collapsed="false">
      <c r="B680" s="0" t="n">
        <v>112.814589324056</v>
      </c>
      <c r="C680" s="0" t="n">
        <v>101.479297015225</v>
      </c>
      <c r="D680" s="0" t="n">
        <v>367.30499</v>
      </c>
      <c r="E680" s="0" t="n">
        <v>99.676642</v>
      </c>
      <c r="F680" s="0" t="n">
        <v>141.975303</v>
      </c>
      <c r="G680" s="0" t="n">
        <v>91.63537</v>
      </c>
      <c r="H680" s="0" t="n">
        <v>387.599015</v>
      </c>
      <c r="I680" s="0" t="n">
        <v>130.698328</v>
      </c>
      <c r="J680" s="0" t="n">
        <v>178.578944</v>
      </c>
      <c r="K680" s="0" t="n">
        <v>171.521222</v>
      </c>
    </row>
    <row r="681" customFormat="false" ht="12.75" hidden="false" customHeight="false" outlineLevel="0" collapsed="false">
      <c r="B681" s="0" t="n">
        <v>111.99679466858</v>
      </c>
      <c r="C681" s="0" t="n">
        <v>102.428920349724</v>
      </c>
      <c r="D681" s="0" t="n">
        <v>365.800679</v>
      </c>
      <c r="E681" s="0" t="n">
        <v>101.391137</v>
      </c>
      <c r="F681" s="0" t="n">
        <v>141.189808</v>
      </c>
      <c r="G681" s="0" t="n">
        <v>93.126997</v>
      </c>
      <c r="H681" s="0" t="n">
        <v>386.348744</v>
      </c>
      <c r="I681" s="0" t="n">
        <v>132.837199</v>
      </c>
      <c r="J681" s="0" t="n">
        <v>176.106757</v>
      </c>
      <c r="K681" s="0" t="n">
        <v>172.967203</v>
      </c>
    </row>
    <row r="682" customFormat="false" ht="12.75" hidden="false" customHeight="false" outlineLevel="0" collapsed="false">
      <c r="B682" s="0" t="n">
        <v>111.427912228254</v>
      </c>
      <c r="C682" s="0" t="n">
        <v>103.39819795465</v>
      </c>
      <c r="D682" s="0" t="n">
        <v>364.752578</v>
      </c>
      <c r="E682" s="0" t="n">
        <v>103.072847</v>
      </c>
      <c r="F682" s="0" t="n">
        <v>141.095829</v>
      </c>
      <c r="G682" s="0" t="n">
        <v>94.908281</v>
      </c>
      <c r="H682" s="0" t="n">
        <v>385.194267</v>
      </c>
      <c r="I682" s="0" t="n">
        <v>134.912931</v>
      </c>
      <c r="J682" s="0" t="n">
        <v>172.791592</v>
      </c>
      <c r="K682" s="0" t="n">
        <v>174.225102</v>
      </c>
    </row>
    <row r="683" customFormat="false" ht="12.75" hidden="false" customHeight="false" outlineLevel="0" collapsed="false">
      <c r="B683" s="0" t="n">
        <v>110.492535743059</v>
      </c>
      <c r="C683" s="0" t="n">
        <v>104.137685610583</v>
      </c>
      <c r="D683" s="0" t="n">
        <v>363.606362</v>
      </c>
      <c r="E683" s="0" t="n">
        <v>104.682989</v>
      </c>
      <c r="F683" s="0" t="n">
        <v>139.936711</v>
      </c>
      <c r="G683" s="0" t="n">
        <v>96.592218</v>
      </c>
      <c r="H683" s="0" t="n">
        <v>383.342068</v>
      </c>
      <c r="I683" s="0" t="n">
        <v>136.772092</v>
      </c>
      <c r="J683" s="0" t="n">
        <v>170.777688</v>
      </c>
      <c r="K683" s="0" t="n">
        <v>175.308056</v>
      </c>
    </row>
    <row r="684" customFormat="false" ht="12.75" hidden="false" customHeight="false" outlineLevel="0" collapsed="false">
      <c r="B684" s="0" t="n">
        <v>109.551044499843</v>
      </c>
      <c r="C684" s="0" t="n">
        <v>104.982273069678</v>
      </c>
      <c r="D684" s="0" t="n">
        <v>362.086568</v>
      </c>
      <c r="E684" s="0" t="n">
        <v>106.01267</v>
      </c>
      <c r="F684" s="0" t="n">
        <v>139.250311</v>
      </c>
      <c r="G684" s="0" t="n">
        <v>98.273754</v>
      </c>
      <c r="H684" s="0" t="n">
        <v>381.833825</v>
      </c>
      <c r="I684" s="0" t="n">
        <v>138.969924</v>
      </c>
      <c r="J684" s="0" t="n">
        <v>168.632771</v>
      </c>
      <c r="K684" s="0" t="n">
        <v>176.228385</v>
      </c>
    </row>
    <row r="685" customFormat="false" ht="12.75" hidden="false" customHeight="false" outlineLevel="0" collapsed="false">
      <c r="B685" s="0" t="n">
        <v>109.102428799359</v>
      </c>
      <c r="C685" s="0" t="n">
        <v>105.94247698515</v>
      </c>
      <c r="D685" s="0" t="n">
        <v>360.929773</v>
      </c>
      <c r="E685" s="0" t="n">
        <v>107.210838</v>
      </c>
      <c r="F685" s="0" t="n">
        <v>138.214534</v>
      </c>
      <c r="G685" s="0" t="n">
        <v>99.842947</v>
      </c>
      <c r="H685" s="0" t="n">
        <v>379.970312</v>
      </c>
      <c r="I685" s="0" t="n">
        <v>140.763912</v>
      </c>
      <c r="J685" s="0" t="n">
        <v>166.373977</v>
      </c>
      <c r="K685" s="0" t="n">
        <v>177.146843</v>
      </c>
    </row>
    <row r="686" customFormat="false" ht="12.75" hidden="false" customHeight="false" outlineLevel="0" collapsed="false">
      <c r="B686" s="0" t="n">
        <v>108.529764336143</v>
      </c>
      <c r="C686" s="0" t="n">
        <v>106.80777037613</v>
      </c>
      <c r="D686" s="0" t="n">
        <v>359.285501</v>
      </c>
      <c r="E686" s="0" t="n">
        <v>108.362028</v>
      </c>
      <c r="F686" s="0" t="n">
        <v>137.673002</v>
      </c>
      <c r="G686" s="0" t="n">
        <v>101.457186</v>
      </c>
      <c r="H686" s="0" t="n">
        <v>377.982179</v>
      </c>
      <c r="I686" s="0" t="n">
        <v>142.612859</v>
      </c>
      <c r="J686" s="0" t="n">
        <v>164.123644</v>
      </c>
      <c r="K686" s="0" t="n">
        <v>178.064094</v>
      </c>
    </row>
    <row r="687" customFormat="false" ht="12.75" hidden="false" customHeight="false" outlineLevel="0" collapsed="false">
      <c r="B687" s="0" t="n">
        <v>107.94249970835</v>
      </c>
      <c r="C687" s="0" t="n">
        <v>107.808292732618</v>
      </c>
      <c r="D687" s="0" t="n">
        <v>357.394324</v>
      </c>
      <c r="E687" s="0" t="n">
        <v>109.647028</v>
      </c>
      <c r="F687" s="0" t="n">
        <v>136.518841</v>
      </c>
      <c r="G687" s="0" t="n">
        <v>103.178704</v>
      </c>
      <c r="H687" s="0" t="n">
        <v>376.11341</v>
      </c>
      <c r="I687" s="0" t="n">
        <v>144.369293</v>
      </c>
      <c r="J687" s="0" t="n">
        <v>161.767583</v>
      </c>
      <c r="K687" s="0" t="n">
        <v>178.61532</v>
      </c>
    </row>
    <row r="688" customFormat="false" ht="12.75" hidden="false" customHeight="false" outlineLevel="0" collapsed="false">
      <c r="B688" s="0" t="n">
        <v>106.891525620476</v>
      </c>
      <c r="C688" s="0" t="n">
        <v>108.55537115885</v>
      </c>
      <c r="D688" s="0" t="n">
        <v>355.273995</v>
      </c>
      <c r="E688" s="0" t="n">
        <v>110.921599</v>
      </c>
      <c r="F688" s="0" t="n">
        <v>136.909748</v>
      </c>
      <c r="G688" s="0" t="n">
        <v>104.658741</v>
      </c>
      <c r="H688" s="0" t="n">
        <v>373.043785</v>
      </c>
      <c r="I688" s="0" t="n">
        <v>146.417348</v>
      </c>
      <c r="J688" s="0" t="n">
        <v>159.141817</v>
      </c>
      <c r="K688" s="0" t="n">
        <v>179.158668</v>
      </c>
    </row>
    <row r="689" customFormat="false" ht="12.75" hidden="false" customHeight="false" outlineLevel="0" collapsed="false">
      <c r="B689" s="0" t="n">
        <v>106.670476173294</v>
      </c>
      <c r="C689" s="0" t="n">
        <v>109.43424471213</v>
      </c>
      <c r="D689" s="0" t="n">
        <v>352.562563</v>
      </c>
      <c r="E689" s="0" t="n">
        <v>112.34764</v>
      </c>
      <c r="F689" s="0" t="n">
        <v>136.575266</v>
      </c>
      <c r="G689" s="0" t="n">
        <v>106.14364</v>
      </c>
      <c r="H689" s="0" t="n">
        <v>369.745209</v>
      </c>
      <c r="I689" s="0" t="n">
        <v>148.203657</v>
      </c>
      <c r="J689" s="0" t="n">
        <v>157.350997</v>
      </c>
      <c r="K689" s="0" t="n">
        <v>179.730194</v>
      </c>
    </row>
    <row r="690" customFormat="false" ht="12.75" hidden="false" customHeight="false" outlineLevel="0" collapsed="false">
      <c r="B690" s="0" t="n">
        <v>106.459552919979</v>
      </c>
      <c r="C690" s="0" t="n">
        <v>110.549108178941</v>
      </c>
      <c r="D690" s="0" t="n">
        <v>349.850802</v>
      </c>
      <c r="E690" s="0" t="n">
        <v>113.562474</v>
      </c>
      <c r="F690" s="0" t="n">
        <v>136.12878</v>
      </c>
      <c r="G690" s="0" t="n">
        <v>107.587632</v>
      </c>
      <c r="H690" s="0" t="n">
        <v>366.438937</v>
      </c>
      <c r="I690" s="0" t="n">
        <v>149.787805</v>
      </c>
      <c r="J690" s="0" t="n">
        <v>155.326314</v>
      </c>
      <c r="K690" s="0" t="n">
        <v>180.092015</v>
      </c>
    </row>
    <row r="691" customFormat="false" ht="12.75" hidden="false" customHeight="false" outlineLevel="0" collapsed="false">
      <c r="B691" s="0" t="n">
        <v>106.23165336338</v>
      </c>
      <c r="C691" s="0" t="n">
        <v>111.30734396027</v>
      </c>
      <c r="D691" s="0" t="n">
        <v>346.66856</v>
      </c>
      <c r="E691" s="0" t="n">
        <v>115.161997</v>
      </c>
      <c r="F691" s="0" t="n">
        <v>135.069667</v>
      </c>
      <c r="G691" s="0" t="n">
        <v>108.51058</v>
      </c>
      <c r="H691" s="0" t="n">
        <v>362.540545</v>
      </c>
      <c r="I691" s="0" t="n">
        <v>151.392234</v>
      </c>
      <c r="J691" s="0" t="n">
        <v>153.185382</v>
      </c>
      <c r="K691" s="0" t="n">
        <v>180.232295</v>
      </c>
    </row>
    <row r="692" customFormat="false" ht="12.75" hidden="false" customHeight="false" outlineLevel="0" collapsed="false">
      <c r="B692" s="0" t="n">
        <v>106.363014798783</v>
      </c>
      <c r="C692" s="0" t="n">
        <v>112.590866029849</v>
      </c>
      <c r="D692" s="0" t="n">
        <v>343.6048</v>
      </c>
      <c r="E692" s="0" t="n">
        <v>116.200671</v>
      </c>
      <c r="F692" s="0" t="n">
        <v>134.74843</v>
      </c>
      <c r="G692" s="0" t="n">
        <v>110.010006</v>
      </c>
      <c r="H692" s="0" t="n">
        <v>359.12152</v>
      </c>
      <c r="I692" s="0" t="n">
        <v>152.852182</v>
      </c>
      <c r="J692" s="0" t="n">
        <v>151.41266</v>
      </c>
      <c r="K692" s="0" t="n">
        <v>180.071773</v>
      </c>
    </row>
    <row r="693" customFormat="false" ht="12.75" hidden="false" customHeight="false" outlineLevel="0" collapsed="false">
      <c r="B693" s="0" t="n">
        <v>106.264376443867</v>
      </c>
      <c r="C693" s="0" t="n">
        <v>113.19272956075</v>
      </c>
      <c r="D693" s="0" t="n">
        <v>340.175699</v>
      </c>
      <c r="E693" s="0" t="n">
        <v>117.469886</v>
      </c>
      <c r="F693" s="0" t="n">
        <v>133.69562</v>
      </c>
      <c r="G693" s="0" t="n">
        <v>110.941592</v>
      </c>
      <c r="H693" s="0" t="n">
        <v>355.466462</v>
      </c>
      <c r="I693" s="0" t="n">
        <v>154.349867</v>
      </c>
      <c r="J693" s="0" t="n">
        <v>149.260573</v>
      </c>
      <c r="K693" s="0" t="n">
        <v>179.73988</v>
      </c>
    </row>
    <row r="694" customFormat="false" ht="12.75" hidden="false" customHeight="false" outlineLevel="0" collapsed="false">
      <c r="B694" s="0" t="n">
        <v>105.927450147903</v>
      </c>
      <c r="C694" s="0" t="n">
        <v>114.316389234441</v>
      </c>
      <c r="D694" s="0" t="n">
        <v>336.513357</v>
      </c>
      <c r="E694" s="0" t="n">
        <v>118.773362</v>
      </c>
      <c r="F694" s="0" t="n">
        <v>133.12521</v>
      </c>
      <c r="G694" s="0" t="n">
        <v>111.916436</v>
      </c>
      <c r="H694" s="0" t="n">
        <v>351.341801</v>
      </c>
      <c r="I694" s="0" t="n">
        <v>155.902457</v>
      </c>
      <c r="J694" s="0" t="n">
        <v>147.348066</v>
      </c>
      <c r="K694" s="0" t="n">
        <v>179.540841</v>
      </c>
    </row>
    <row r="695" customFormat="false" ht="12.75" hidden="false" customHeight="false" outlineLevel="0" collapsed="false">
      <c r="B695" s="0" t="n">
        <v>106.178910190623</v>
      </c>
      <c r="C695" s="0" t="n">
        <v>115.087192633937</v>
      </c>
      <c r="D695" s="0" t="n">
        <v>332.956848</v>
      </c>
      <c r="E695" s="0" t="n">
        <v>119.974833</v>
      </c>
      <c r="F695" s="0" t="n">
        <v>132.560056</v>
      </c>
      <c r="G695" s="0" t="n">
        <v>112.856291</v>
      </c>
      <c r="H695" s="0" t="n">
        <v>346.845975</v>
      </c>
      <c r="I695" s="0" t="n">
        <v>156.74515</v>
      </c>
      <c r="J695" s="0" t="n">
        <v>145.914247</v>
      </c>
      <c r="K695" s="0" t="n">
        <v>179.17572</v>
      </c>
    </row>
    <row r="696" customFormat="false" ht="12.75" hidden="false" customHeight="false" outlineLevel="0" collapsed="false">
      <c r="B696" s="0" t="n">
        <v>105.240640546742</v>
      </c>
      <c r="C696" s="0" t="n">
        <v>116.235271647685</v>
      </c>
      <c r="D696" s="0" t="n">
        <v>329.660888</v>
      </c>
      <c r="E696" s="0" t="n">
        <v>121.145334</v>
      </c>
      <c r="F696" s="0" t="n">
        <v>131.746551</v>
      </c>
      <c r="G696" s="0" t="n">
        <v>113.821315</v>
      </c>
      <c r="H696" s="0" t="n">
        <v>342.454882</v>
      </c>
      <c r="I696" s="0" t="n">
        <v>157.628507</v>
      </c>
      <c r="J696" s="0" t="n">
        <v>144.126893</v>
      </c>
      <c r="K696" s="0" t="n">
        <v>178.826815</v>
      </c>
    </row>
    <row r="697" customFormat="false" ht="12.75" hidden="false" customHeight="false" outlineLevel="0" collapsed="false">
      <c r="B697" s="0" t="n">
        <v>105.134162198273</v>
      </c>
      <c r="C697" s="0" t="n">
        <v>117.183272184931</v>
      </c>
      <c r="D697" s="0" t="n">
        <v>326.719533</v>
      </c>
      <c r="E697" s="0" t="n">
        <v>122.104956</v>
      </c>
      <c r="F697" s="0" t="n">
        <v>131.414908</v>
      </c>
      <c r="G697" s="0" t="n">
        <v>114.928674</v>
      </c>
      <c r="H697" s="0" t="n">
        <v>337.262185</v>
      </c>
      <c r="I697" s="0" t="n">
        <v>158.820944</v>
      </c>
      <c r="J697" s="0" t="n">
        <v>141.868377</v>
      </c>
      <c r="K697" s="0" t="n">
        <v>178.639675</v>
      </c>
    </row>
    <row r="698" customFormat="false" ht="12.75" hidden="false" customHeight="false" outlineLevel="0" collapsed="false">
      <c r="B698" s="0" t="n">
        <v>104.315176519489</v>
      </c>
      <c r="C698" s="0" t="n">
        <v>117.847540467069</v>
      </c>
      <c r="D698" s="0" t="n">
        <v>323.413779</v>
      </c>
      <c r="E698" s="0" t="n">
        <v>123.190227</v>
      </c>
      <c r="F698" s="0" t="n">
        <v>131.317068</v>
      </c>
      <c r="G698" s="0" t="n">
        <v>115.666476</v>
      </c>
      <c r="H698" s="0" t="n">
        <v>332.636947</v>
      </c>
      <c r="I698" s="0" t="n">
        <v>159.423936</v>
      </c>
      <c r="J698" s="0" t="n">
        <v>139.485256</v>
      </c>
      <c r="K698" s="0" t="n">
        <v>178.4039</v>
      </c>
    </row>
    <row r="699" customFormat="false" ht="12.75" hidden="false" customHeight="false" outlineLevel="0" collapsed="false">
      <c r="B699" s="0" t="n">
        <v>104.809766629539</v>
      </c>
      <c r="C699" s="0" t="n">
        <v>118.523574658756</v>
      </c>
      <c r="D699" s="0" t="n">
        <v>320.214699</v>
      </c>
      <c r="E699" s="0" t="n">
        <v>123.930211</v>
      </c>
      <c r="F699" s="0" t="n">
        <v>131.099091</v>
      </c>
      <c r="G699" s="0" t="n">
        <v>116.564394</v>
      </c>
      <c r="H699" s="0" t="n">
        <v>328.854335</v>
      </c>
      <c r="I699" s="0" t="n">
        <v>160.35449</v>
      </c>
      <c r="J699" s="0" t="n">
        <v>137.697161</v>
      </c>
      <c r="K699" s="0" t="n">
        <v>177.86712</v>
      </c>
    </row>
    <row r="700" customFormat="false" ht="12.75" hidden="false" customHeight="false" outlineLevel="0" collapsed="false">
      <c r="B700" s="0" t="n">
        <v>104.331233300729</v>
      </c>
      <c r="C700" s="0" t="n">
        <v>119.526677339977</v>
      </c>
      <c r="D700" s="0" t="n">
        <v>317.141445</v>
      </c>
      <c r="E700" s="0" t="n">
        <v>124.814335</v>
      </c>
      <c r="F700" s="0" t="n">
        <v>131.116243</v>
      </c>
      <c r="G700" s="0" t="n">
        <v>117.187706</v>
      </c>
      <c r="H700" s="0" t="n">
        <v>324.714355</v>
      </c>
      <c r="I700" s="0" t="n">
        <v>161.168301</v>
      </c>
      <c r="J700" s="0" t="n">
        <v>134.967688</v>
      </c>
      <c r="K700" s="0" t="n">
        <v>177.61685</v>
      </c>
    </row>
    <row r="701" customFormat="false" ht="12.75" hidden="false" customHeight="false" outlineLevel="0" collapsed="false">
      <c r="B701" s="0" t="n">
        <v>104.117355548166</v>
      </c>
      <c r="C701" s="0" t="n">
        <v>120.479985085183</v>
      </c>
      <c r="D701" s="0" t="n">
        <v>313.599344</v>
      </c>
      <c r="E701" s="0" t="n">
        <v>125.479876</v>
      </c>
      <c r="F701" s="0" t="n">
        <v>131.48675</v>
      </c>
      <c r="G701" s="0" t="n">
        <v>117.836169</v>
      </c>
      <c r="H701" s="0" t="n">
        <v>320.335055</v>
      </c>
      <c r="I701" s="0" t="n">
        <v>162.218687</v>
      </c>
      <c r="J701" s="0" t="n">
        <v>133.760753</v>
      </c>
      <c r="K701" s="0" t="n">
        <v>177.202553</v>
      </c>
    </row>
    <row r="702" customFormat="false" ht="12.75" hidden="false" customHeight="false" outlineLevel="0" collapsed="false">
      <c r="B702" s="0" t="n">
        <v>104.612369823038</v>
      </c>
      <c r="C702" s="0" t="n">
        <v>121.584855253014</v>
      </c>
      <c r="D702" s="0" t="n">
        <v>309.683367</v>
      </c>
      <c r="E702" s="0" t="n">
        <v>125.941936</v>
      </c>
      <c r="F702" s="0" t="n">
        <v>131.84794</v>
      </c>
      <c r="G702" s="0" t="n">
        <v>118.340553</v>
      </c>
      <c r="H702" s="0" t="n">
        <v>315.826275</v>
      </c>
      <c r="I702" s="0" t="n">
        <v>162.826529</v>
      </c>
      <c r="J702" s="0" t="n">
        <v>131.50077</v>
      </c>
      <c r="K702" s="0" t="n">
        <v>177.145293</v>
      </c>
    </row>
    <row r="703" customFormat="false" ht="12.75" hidden="false" customHeight="false" outlineLevel="0" collapsed="false">
      <c r="B703" s="0" t="n">
        <v>104.496036301287</v>
      </c>
      <c r="C703" s="0" t="n">
        <v>122.543307853725</v>
      </c>
      <c r="D703" s="0" t="n">
        <v>306.00677</v>
      </c>
      <c r="E703" s="0" t="n">
        <v>126.230154</v>
      </c>
      <c r="F703" s="0" t="n">
        <v>131.385329</v>
      </c>
      <c r="G703" s="0" t="n">
        <v>118.813018</v>
      </c>
      <c r="H703" s="0" t="n">
        <v>311.794055</v>
      </c>
      <c r="I703" s="0" t="n">
        <v>163.597561</v>
      </c>
      <c r="J703" s="0" t="n">
        <v>129.248777</v>
      </c>
      <c r="K703" s="0" t="n">
        <v>177.136274</v>
      </c>
    </row>
    <row r="704" customFormat="false" ht="12.75" hidden="false" customHeight="false" outlineLevel="0" collapsed="false">
      <c r="B704" s="0" t="n">
        <v>105.229618124509</v>
      </c>
      <c r="C704" s="0" t="n">
        <v>123.269610772859</v>
      </c>
      <c r="D704" s="0" t="n">
        <v>301.742964</v>
      </c>
      <c r="E704" s="0" t="n">
        <v>126.837606</v>
      </c>
      <c r="F704" s="0" t="n">
        <v>130.450783</v>
      </c>
      <c r="G704" s="0" t="n">
        <v>119.641542</v>
      </c>
      <c r="H704" s="0" t="n">
        <v>306.940203</v>
      </c>
      <c r="I704" s="0" t="n">
        <v>164.190634</v>
      </c>
      <c r="J704" s="0" t="n">
        <v>127.692734</v>
      </c>
      <c r="K704" s="0" t="n">
        <v>176.837527</v>
      </c>
    </row>
    <row r="705" customFormat="false" ht="12.75" hidden="false" customHeight="false" outlineLevel="0" collapsed="false">
      <c r="B705" s="0" t="n">
        <v>104.997724001752</v>
      </c>
      <c r="C705" s="0" t="n">
        <v>124.035769334651</v>
      </c>
      <c r="D705" s="0" t="n">
        <v>296.621348</v>
      </c>
      <c r="E705" s="0" t="n">
        <v>126.762227</v>
      </c>
      <c r="F705" s="0" t="n">
        <v>130.700232</v>
      </c>
      <c r="G705" s="0" t="n">
        <v>120.336752</v>
      </c>
      <c r="H705" s="0" t="n">
        <v>302.29248</v>
      </c>
      <c r="I705" s="0" t="n">
        <v>164.506991</v>
      </c>
      <c r="J705" s="0" t="n">
        <v>125.202386</v>
      </c>
      <c r="K705" s="0" t="n">
        <v>176.640255</v>
      </c>
    </row>
    <row r="706" customFormat="false" ht="12.75" hidden="false" customHeight="false" outlineLevel="0" collapsed="false">
      <c r="B706" s="0" t="n">
        <v>105.122859155799</v>
      </c>
      <c r="C706" s="0" t="n">
        <v>124.558908194215</v>
      </c>
      <c r="D706" s="0" t="n">
        <v>292.699688</v>
      </c>
      <c r="E706" s="0" t="n">
        <v>126.861462</v>
      </c>
      <c r="F706" s="0" t="n">
        <v>130.240772</v>
      </c>
      <c r="G706" s="0" t="n">
        <v>120.82945</v>
      </c>
      <c r="H706" s="0" t="n">
        <v>296.708837</v>
      </c>
      <c r="I706" s="0" t="n">
        <v>164.734294</v>
      </c>
      <c r="J706" s="0" t="n">
        <v>123.53358</v>
      </c>
      <c r="K706" s="0" t="n">
        <v>176.87785</v>
      </c>
    </row>
    <row r="707" customFormat="false" ht="12.75" hidden="false" customHeight="false" outlineLevel="0" collapsed="false">
      <c r="B707" s="0" t="n">
        <v>105.137098493711</v>
      </c>
      <c r="C707" s="0" t="n">
        <v>125.127000448942</v>
      </c>
      <c r="D707" s="0" t="n">
        <v>288.904341</v>
      </c>
      <c r="E707" s="0" t="n">
        <v>126.881133</v>
      </c>
      <c r="F707" s="0" t="n">
        <v>129.187034</v>
      </c>
      <c r="G707" s="0" t="n">
        <v>121.697883</v>
      </c>
      <c r="H707" s="0" t="n">
        <v>292.423071</v>
      </c>
      <c r="I707" s="0" t="n">
        <v>164.869724</v>
      </c>
      <c r="J707" s="0" t="n">
        <v>122.094498</v>
      </c>
      <c r="K707" s="0" t="n">
        <v>176.66837</v>
      </c>
    </row>
    <row r="708" customFormat="false" ht="12.75" hidden="false" customHeight="false" outlineLevel="0" collapsed="false">
      <c r="B708" s="0" t="n">
        <v>105.256927551865</v>
      </c>
      <c r="C708" s="0" t="n">
        <v>125.621037049473</v>
      </c>
      <c r="D708" s="0" t="n">
        <v>285.0942</v>
      </c>
      <c r="E708" s="0" t="n">
        <v>126.632402</v>
      </c>
      <c r="F708" s="0" t="n">
        <v>129.442136</v>
      </c>
      <c r="G708" s="0" t="n">
        <v>122.524217</v>
      </c>
      <c r="H708" s="0" t="n">
        <v>288.509723</v>
      </c>
      <c r="I708" s="0" t="n">
        <v>165.094078</v>
      </c>
      <c r="J708" s="0" t="n">
        <v>120.186124</v>
      </c>
      <c r="K708" s="0" t="n">
        <v>176.577418</v>
      </c>
    </row>
    <row r="709" customFormat="false" ht="12.75" hidden="false" customHeight="false" outlineLevel="0" collapsed="false">
      <c r="B709" s="0" t="n">
        <v>104.913570767352</v>
      </c>
      <c r="C709" s="0" t="n">
        <v>126.280582564993</v>
      </c>
      <c r="D709" s="0" t="n">
        <v>280.332444</v>
      </c>
      <c r="E709" s="0" t="n">
        <v>126.866799</v>
      </c>
      <c r="F709" s="0" t="n">
        <v>129.443234</v>
      </c>
      <c r="G709" s="0" t="n">
        <v>123.251627</v>
      </c>
      <c r="H709" s="0" t="n">
        <v>283.638008</v>
      </c>
      <c r="I709" s="0" t="n">
        <v>165.125996</v>
      </c>
      <c r="J709" s="0" t="n">
        <v>118.507571</v>
      </c>
      <c r="K709" s="0" t="n">
        <v>176.240961</v>
      </c>
    </row>
    <row r="710" customFormat="false" ht="12.75" hidden="false" customHeight="false" outlineLevel="0" collapsed="false">
      <c r="B710" s="0" t="n">
        <v>105.15174024388</v>
      </c>
      <c r="C710" s="0" t="n">
        <v>126.948498367337</v>
      </c>
      <c r="D710" s="0" t="n">
        <v>277.363566</v>
      </c>
      <c r="E710" s="0" t="n">
        <v>127.045631</v>
      </c>
      <c r="F710" s="0" t="n">
        <v>129.349107</v>
      </c>
      <c r="G710" s="0" t="n">
        <v>124.189763</v>
      </c>
      <c r="H710" s="0" t="n">
        <v>278.410827</v>
      </c>
      <c r="I710" s="0" t="n">
        <v>165.108342</v>
      </c>
      <c r="J710" s="0" t="n">
        <v>117.306304</v>
      </c>
      <c r="K710" s="0" t="n">
        <v>175.74311</v>
      </c>
    </row>
    <row r="711" customFormat="false" ht="12.75" hidden="false" customHeight="false" outlineLevel="0" collapsed="false">
      <c r="B711" s="0" t="n">
        <v>105.521277715152</v>
      </c>
      <c r="C711" s="0" t="n">
        <v>127.434245904924</v>
      </c>
      <c r="D711" s="0" t="n">
        <v>273.436966</v>
      </c>
      <c r="E711" s="0" t="n">
        <v>126.939564</v>
      </c>
      <c r="F711" s="0" t="n">
        <v>130.189111</v>
      </c>
      <c r="G711" s="0" t="n">
        <v>124.994456</v>
      </c>
      <c r="H711" s="0" t="n">
        <v>273.175926</v>
      </c>
      <c r="I711" s="0" t="n">
        <v>165.01863</v>
      </c>
      <c r="J711" s="0" t="n">
        <v>115.402118</v>
      </c>
      <c r="K711" s="0" t="n">
        <v>175.22331</v>
      </c>
    </row>
    <row r="712" customFormat="false" ht="12.75" hidden="false" customHeight="false" outlineLevel="0" collapsed="false">
      <c r="B712" s="0" t="n">
        <v>105.287003651388</v>
      </c>
      <c r="C712" s="0" t="n">
        <v>127.708071752207</v>
      </c>
      <c r="D712" s="0" t="n">
        <v>269.994023</v>
      </c>
      <c r="E712" s="0" t="n">
        <v>127.146948</v>
      </c>
      <c r="F712" s="0" t="n">
        <v>129.493528</v>
      </c>
      <c r="G712" s="0" t="n">
        <v>125.705691</v>
      </c>
      <c r="H712" s="0" t="n">
        <v>268.183632</v>
      </c>
      <c r="I712" s="0" t="n">
        <v>165.214835</v>
      </c>
      <c r="J712" s="0" t="n">
        <v>114.443122</v>
      </c>
      <c r="K712" s="0" t="n">
        <v>174.845723</v>
      </c>
    </row>
    <row r="713" customFormat="false" ht="12.75" hidden="false" customHeight="false" outlineLevel="0" collapsed="false">
      <c r="B713" s="0" t="n">
        <v>106.36311237186</v>
      </c>
      <c r="C713" s="0" t="n">
        <v>128.315678819672</v>
      </c>
      <c r="D713" s="0" t="n">
        <v>266.533762</v>
      </c>
      <c r="E713" s="0" t="n">
        <v>127.217634</v>
      </c>
      <c r="F713" s="0" t="n">
        <v>130.101528</v>
      </c>
      <c r="G713" s="0" t="n">
        <v>126.404539</v>
      </c>
      <c r="H713" s="0" t="n">
        <v>263.776952</v>
      </c>
      <c r="I713" s="0" t="n">
        <v>165.27154</v>
      </c>
      <c r="J713" s="0" t="n">
        <v>112.296896</v>
      </c>
      <c r="K713" s="0" t="n">
        <v>174.825738</v>
      </c>
    </row>
    <row r="714" customFormat="false" ht="12.75" hidden="false" customHeight="false" outlineLevel="0" collapsed="false">
      <c r="B714" s="0" t="n">
        <v>106.489430341385</v>
      </c>
      <c r="C714" s="0" t="n">
        <v>128.667261335296</v>
      </c>
      <c r="D714" s="0" t="n">
        <v>263.082238</v>
      </c>
      <c r="E714" s="0" t="n">
        <v>127.453472</v>
      </c>
      <c r="F714" s="0" t="n">
        <v>129.876446</v>
      </c>
      <c r="G714" s="0" t="n">
        <v>127.146751</v>
      </c>
      <c r="H714" s="0" t="n">
        <v>258.659993</v>
      </c>
      <c r="I714" s="0" t="n">
        <v>165.175755</v>
      </c>
      <c r="J714" s="0" t="n">
        <v>110.976617</v>
      </c>
      <c r="K714" s="0" t="n">
        <v>174.343925</v>
      </c>
    </row>
    <row r="715" customFormat="false" ht="12.75" hidden="false" customHeight="false" outlineLevel="0" collapsed="false">
      <c r="B715" s="0" t="n">
        <v>106.956043106704</v>
      </c>
      <c r="C715" s="0" t="n">
        <v>128.967059837376</v>
      </c>
      <c r="D715" s="0" t="n">
        <v>259.036798</v>
      </c>
      <c r="E715" s="0" t="n">
        <v>127.37156</v>
      </c>
      <c r="F715" s="0" t="n">
        <v>130.482887</v>
      </c>
      <c r="G715" s="0" t="n">
        <v>128.2663</v>
      </c>
      <c r="H715" s="0" t="n">
        <v>254.007165</v>
      </c>
      <c r="I715" s="0" t="n">
        <v>164.731778</v>
      </c>
      <c r="J715" s="0" t="n">
        <v>109.417481</v>
      </c>
      <c r="K715" s="0" t="n">
        <v>174.047604</v>
      </c>
    </row>
    <row r="716" customFormat="false" ht="12.75" hidden="false" customHeight="false" outlineLevel="0" collapsed="false">
      <c r="B716" s="0" t="n">
        <v>106.859865266535</v>
      </c>
      <c r="C716" s="0" t="n">
        <v>129.532930762857</v>
      </c>
      <c r="D716" s="0" t="n">
        <v>255.343416</v>
      </c>
      <c r="E716" s="0" t="n">
        <v>127.45839</v>
      </c>
      <c r="F716" s="0" t="n">
        <v>130.859654</v>
      </c>
      <c r="G716" s="0" t="n">
        <v>128.755934</v>
      </c>
      <c r="H716" s="0" t="n">
        <v>249.849504</v>
      </c>
      <c r="I716" s="0" t="n">
        <v>164.291626</v>
      </c>
      <c r="J716" s="0" t="n">
        <v>107.394829</v>
      </c>
      <c r="K716" s="0" t="n">
        <v>173.931629</v>
      </c>
    </row>
    <row r="717" customFormat="false" ht="12.75" hidden="false" customHeight="false" outlineLevel="0" collapsed="false">
      <c r="B717" s="0" t="n">
        <v>107.357471161902</v>
      </c>
      <c r="C717" s="0" t="n">
        <v>129.971429238257</v>
      </c>
      <c r="D717" s="0" t="n">
        <v>251.064771</v>
      </c>
      <c r="E717" s="0" t="n">
        <v>127.633886</v>
      </c>
      <c r="F717" s="0" t="n">
        <v>244.616455</v>
      </c>
      <c r="G717" s="0" t="n">
        <v>163.692988</v>
      </c>
      <c r="J717" s="0" t="n">
        <v>106.063057</v>
      </c>
      <c r="K717" s="0" t="n">
        <v>173.436369</v>
      </c>
    </row>
    <row r="718" customFormat="false" ht="12.75" hidden="false" customHeight="false" outlineLevel="0" collapsed="false">
      <c r="B718" s="0" t="n">
        <v>107.357787831486</v>
      </c>
      <c r="C718" s="0" t="n">
        <v>130.332444402766</v>
      </c>
      <c r="D718" s="0" t="n">
        <v>246.910635</v>
      </c>
      <c r="E718" s="0" t="n">
        <v>127.700159</v>
      </c>
      <c r="F718" s="0" t="n">
        <v>239.611659</v>
      </c>
      <c r="G718" s="0" t="n">
        <v>163.06431</v>
      </c>
      <c r="J718" s="0" t="n">
        <v>105.70179</v>
      </c>
      <c r="K718" s="0" t="n">
        <v>173.187015</v>
      </c>
    </row>
    <row r="719" customFormat="false" ht="12.75" hidden="false" customHeight="false" outlineLevel="0" collapsed="false">
      <c r="B719" s="0" t="n">
        <v>107.354579377353</v>
      </c>
      <c r="C719" s="0" t="n">
        <v>130.276198418531</v>
      </c>
      <c r="D719" s="0" t="n">
        <v>242.858171</v>
      </c>
      <c r="E719" s="0" t="n">
        <v>127.852628</v>
      </c>
      <c r="F719" s="0" t="n">
        <v>235.436351</v>
      </c>
      <c r="G719" s="0" t="n">
        <v>162.285442</v>
      </c>
      <c r="J719" s="0" t="n">
        <v>104.385067</v>
      </c>
      <c r="K719" s="0" t="n">
        <v>172.742964</v>
      </c>
    </row>
    <row r="720" customFormat="false" ht="12.75" hidden="false" customHeight="false" outlineLevel="0" collapsed="false">
      <c r="B720" s="0" t="n">
        <v>106.530030716777</v>
      </c>
      <c r="C720" s="0" t="n">
        <v>130.533343675709</v>
      </c>
      <c r="D720" s="0" t="n">
        <v>239.28902</v>
      </c>
      <c r="E720" s="0" t="n">
        <v>127.668634</v>
      </c>
      <c r="F720" s="0" t="n">
        <v>231.246861</v>
      </c>
      <c r="G720" s="0" t="n">
        <v>161.709484</v>
      </c>
      <c r="J720" s="0" t="n">
        <v>103.898953</v>
      </c>
      <c r="K720" s="0" t="n">
        <v>172.464671</v>
      </c>
    </row>
    <row r="721" customFormat="false" ht="12.75" hidden="false" customHeight="false" outlineLevel="0" collapsed="false">
      <c r="B721" s="0" t="n">
        <v>107.600806242887</v>
      </c>
      <c r="C721" s="0" t="n">
        <v>130.660869778429</v>
      </c>
      <c r="F721" s="0" t="n">
        <v>226.234652</v>
      </c>
      <c r="G721" s="0" t="n">
        <v>161.285119</v>
      </c>
      <c r="J721" s="0" t="n">
        <v>102.694916</v>
      </c>
      <c r="K721" s="0" t="n">
        <v>171.646001</v>
      </c>
    </row>
    <row r="722" customFormat="false" ht="12.75" hidden="false" customHeight="false" outlineLevel="0" collapsed="false">
      <c r="B722" s="0" t="n">
        <v>107.479561771817</v>
      </c>
      <c r="C722" s="0" t="n">
        <v>130.901678509327</v>
      </c>
      <c r="F722" s="0" t="n">
        <v>222.644327</v>
      </c>
      <c r="G722" s="0" t="n">
        <v>160.952974</v>
      </c>
      <c r="J722" s="0" t="n">
        <v>102.211236</v>
      </c>
      <c r="K722" s="0" t="n">
        <v>171.558165</v>
      </c>
    </row>
    <row r="723" customFormat="false" ht="12.75" hidden="false" customHeight="false" outlineLevel="0" collapsed="false">
      <c r="B723" s="0" t="n">
        <v>107.476160200512</v>
      </c>
      <c r="C723" s="0" t="n">
        <v>131.138950751952</v>
      </c>
      <c r="F723" s="0" t="n">
        <v>217.767543</v>
      </c>
      <c r="G723" s="0" t="n">
        <v>160.416989</v>
      </c>
      <c r="J723" s="0" t="n">
        <v>101.003539</v>
      </c>
      <c r="K723" s="0" t="n">
        <v>170.591964</v>
      </c>
    </row>
    <row r="724" customFormat="false" ht="12.75" hidden="false" customHeight="false" outlineLevel="0" collapsed="false">
      <c r="B724" s="0" t="n">
        <v>107.229147276191</v>
      </c>
      <c r="C724" s="0" t="n">
        <v>131.526934740595</v>
      </c>
      <c r="F724" s="0" t="n">
        <v>213.708176</v>
      </c>
      <c r="G724" s="0" t="n">
        <v>160.07952</v>
      </c>
      <c r="J724" s="0" t="n">
        <v>100.274535</v>
      </c>
      <c r="K724" s="0" t="n">
        <v>170.005338</v>
      </c>
    </row>
    <row r="725" customFormat="false" ht="12.75" hidden="false" customHeight="false" outlineLevel="0" collapsed="false">
      <c r="B725" s="0" t="n">
        <v>107.101210068402</v>
      </c>
      <c r="C725" s="0" t="n">
        <v>131.611796759994</v>
      </c>
      <c r="F725" s="0" t="n">
        <v>209.773843</v>
      </c>
      <c r="G725" s="0" t="n">
        <v>159.596257</v>
      </c>
      <c r="J725" s="0" t="n">
        <v>98.707516</v>
      </c>
      <c r="K725" s="0" t="n">
        <v>169.173015</v>
      </c>
    </row>
    <row r="726" customFormat="false" ht="12.75" hidden="false" customHeight="false" outlineLevel="0" collapsed="false">
      <c r="B726" s="0" t="n">
        <v>107.102936420059</v>
      </c>
      <c r="C726" s="0" t="n">
        <v>131.83000669626</v>
      </c>
      <c r="F726" s="0" t="n">
        <v>207.021519</v>
      </c>
      <c r="G726" s="0" t="n">
        <v>158.970958</v>
      </c>
      <c r="J726" s="0" t="n">
        <v>97.38824</v>
      </c>
      <c r="K726" s="0" t="n">
        <v>168.573929</v>
      </c>
    </row>
    <row r="727" customFormat="false" ht="12.75" hidden="false" customHeight="false" outlineLevel="0" collapsed="false">
      <c r="B727" s="0" t="n">
        <v>107.938407291052</v>
      </c>
      <c r="C727" s="0" t="n">
        <v>132.122851533525</v>
      </c>
      <c r="F727" s="0" t="n">
        <v>203.562009</v>
      </c>
      <c r="G727" s="0" t="n">
        <v>158.305211</v>
      </c>
      <c r="J727" s="0" t="n">
        <v>96.545996</v>
      </c>
      <c r="K727" s="0" t="n">
        <v>168.028624</v>
      </c>
    </row>
    <row r="728" customFormat="false" ht="12.75" hidden="false" customHeight="false" outlineLevel="0" collapsed="false">
      <c r="B728" s="0" t="n">
        <v>107.348796725275</v>
      </c>
      <c r="C728" s="0" t="n">
        <v>132.631211110034</v>
      </c>
      <c r="F728" s="0" t="n">
        <v>200.087508</v>
      </c>
      <c r="G728" s="0" t="n">
        <v>157.67653</v>
      </c>
      <c r="J728" s="0" t="n">
        <v>95.934694</v>
      </c>
      <c r="K728" s="0" t="n">
        <v>167.085239</v>
      </c>
    </row>
    <row r="729" customFormat="false" ht="12.75" hidden="false" customHeight="false" outlineLevel="0" collapsed="false">
      <c r="B729" s="0" t="n">
        <v>106.278059986605</v>
      </c>
      <c r="C729" s="0" t="n">
        <v>132.414724860151</v>
      </c>
      <c r="F729" s="0" t="n">
        <v>197.120491</v>
      </c>
      <c r="G729" s="0" t="n">
        <v>156.985438</v>
      </c>
      <c r="J729" s="0" t="n">
        <v>95.683291</v>
      </c>
      <c r="K729" s="0" t="n">
        <v>166.70481</v>
      </c>
    </row>
    <row r="730" customFormat="false" ht="12.75" hidden="false" customHeight="false" outlineLevel="0" collapsed="false">
      <c r="B730" s="0" t="n">
        <v>107.116860449251</v>
      </c>
      <c r="C730" s="0" t="n">
        <v>132.629713032832</v>
      </c>
      <c r="F730" s="0" t="n">
        <v>193.408355</v>
      </c>
      <c r="G730" s="0" t="n">
        <v>156.449984</v>
      </c>
      <c r="J730" s="0" t="n">
        <v>95.196092</v>
      </c>
      <c r="K730" s="0" t="n">
        <v>166.198356</v>
      </c>
    </row>
    <row r="731" customFormat="false" ht="12.75" hidden="false" customHeight="false" outlineLevel="0" collapsed="false">
      <c r="B731" s="0" t="n">
        <v>106.997796689614</v>
      </c>
      <c r="C731" s="0" t="n">
        <v>132.682373069896</v>
      </c>
      <c r="F731" s="0" t="n">
        <v>189.953742</v>
      </c>
      <c r="G731" s="0" t="n">
        <v>155.773006</v>
      </c>
      <c r="J731" s="0" t="n">
        <v>94.944741</v>
      </c>
      <c r="K731" s="0" t="n">
        <v>165.254185</v>
      </c>
    </row>
    <row r="732" customFormat="false" ht="12.75" hidden="false" customHeight="false" outlineLevel="0" collapsed="false">
      <c r="B732" s="0" t="n">
        <v>106.754213559955</v>
      </c>
      <c r="C732" s="0" t="n">
        <v>132.489157406686</v>
      </c>
      <c r="F732" s="0" t="n">
        <v>186.843962</v>
      </c>
      <c r="G732" s="0" t="n">
        <v>155.08602</v>
      </c>
      <c r="J732" s="0" t="n">
        <v>93.868311</v>
      </c>
      <c r="K732" s="0" t="n">
        <v>164.83707</v>
      </c>
    </row>
    <row r="733" customFormat="false" ht="12.75" hidden="false" customHeight="false" outlineLevel="0" collapsed="false">
      <c r="B733" s="0" t="n">
        <v>106.745572523409</v>
      </c>
      <c r="C733" s="0" t="n">
        <v>132.543735656133</v>
      </c>
      <c r="F733" s="0" t="n">
        <v>183.505785</v>
      </c>
      <c r="G733" s="0" t="n">
        <v>154.583844</v>
      </c>
      <c r="J733" s="0" t="n">
        <v>93.267004</v>
      </c>
      <c r="K733" s="0" t="n">
        <v>164.309237</v>
      </c>
    </row>
    <row r="734" customFormat="false" ht="12.75" hidden="false" customHeight="false" outlineLevel="0" collapsed="false">
      <c r="B734" s="0" t="n">
        <v>106.387197771433</v>
      </c>
      <c r="C734" s="0" t="n">
        <v>132.434057875948</v>
      </c>
      <c r="F734" s="0" t="n">
        <v>180.268987</v>
      </c>
      <c r="G734" s="0" t="n">
        <v>154.144654</v>
      </c>
    </row>
    <row r="735" customFormat="false" ht="12.75" hidden="false" customHeight="false" outlineLevel="0" collapsed="false">
      <c r="B735" s="0" t="n">
        <v>105.192109745314</v>
      </c>
      <c r="C735" s="0" t="n">
        <v>132.219085572523</v>
      </c>
      <c r="D735" s="0" t="n">
        <v>247.220134</v>
      </c>
      <c r="E735" s="0" t="n">
        <v>15.881463</v>
      </c>
      <c r="F735" s="0" t="n">
        <v>177.401013</v>
      </c>
      <c r="G735" s="0" t="n">
        <v>153.72191</v>
      </c>
      <c r="K735" s="0" t="n">
        <v>271.740292454697</v>
      </c>
    </row>
    <row r="736" customFormat="false" ht="12.75" hidden="false" customHeight="false" outlineLevel="0" collapsed="false">
      <c r="B736" s="0" t="n">
        <v>105.785079653854</v>
      </c>
      <c r="C736" s="0" t="n">
        <v>131.952245785612</v>
      </c>
      <c r="D736" s="0" t="n">
        <v>247.22035</v>
      </c>
      <c r="E736" s="0" t="n">
        <v>15.993326</v>
      </c>
      <c r="F736" s="0" t="n">
        <v>174.543348</v>
      </c>
      <c r="G736" s="0" t="n">
        <v>153.512499</v>
      </c>
      <c r="K736" s="0" t="n">
        <v>271.984252037626</v>
      </c>
    </row>
    <row r="737" customFormat="false" ht="12.75" hidden="false" customHeight="false" outlineLevel="0" collapsed="false">
      <c r="B737" s="0" t="n">
        <v>105.302824357127</v>
      </c>
      <c r="C737" s="0" t="n">
        <v>131.593616913139</v>
      </c>
      <c r="D737" s="0" t="n">
        <v>247.692501</v>
      </c>
      <c r="E737" s="0" t="n">
        <v>15.921031</v>
      </c>
      <c r="F737" s="0" t="n">
        <v>171.790748</v>
      </c>
      <c r="G737" s="0" t="n">
        <v>152.681534</v>
      </c>
      <c r="K737" s="0" t="n">
        <v>272.822849839776</v>
      </c>
    </row>
    <row r="738" customFormat="false" ht="12.75" hidden="false" customHeight="false" outlineLevel="0" collapsed="false">
      <c r="B738" s="0" t="n">
        <v>105.181604546182</v>
      </c>
      <c r="C738" s="0" t="n">
        <v>131.609114816729</v>
      </c>
      <c r="D738" s="0" t="n">
        <v>248.78261</v>
      </c>
      <c r="E738" s="0" t="n">
        <v>16.129069</v>
      </c>
      <c r="F738" s="0" t="n">
        <v>168.811188</v>
      </c>
      <c r="G738" s="0" t="n">
        <v>152.313863</v>
      </c>
      <c r="K738" s="0" t="n">
        <v>273.421275368883</v>
      </c>
    </row>
    <row r="739" customFormat="false" ht="12.75" hidden="false" customHeight="false" outlineLevel="0" collapsed="false">
      <c r="B739" s="0" t="n">
        <v>104.220545708062</v>
      </c>
      <c r="C739" s="0" t="n">
        <v>131.217976834436</v>
      </c>
      <c r="D739" s="0" t="n">
        <v>249.734263</v>
      </c>
      <c r="E739" s="0" t="n">
        <v>16.621954</v>
      </c>
      <c r="F739" s="0" t="n">
        <v>166.304586</v>
      </c>
      <c r="G739" s="0" t="n">
        <v>151.882182</v>
      </c>
      <c r="K739" s="0" t="n">
        <v>274.033822215226</v>
      </c>
    </row>
    <row r="740" customFormat="false" ht="12.75" hidden="false" customHeight="false" outlineLevel="0" collapsed="false">
      <c r="B740" s="0" t="n">
        <v>103.976064185468</v>
      </c>
      <c r="C740" s="0" t="n">
        <v>130.869279633406</v>
      </c>
      <c r="D740" s="0" t="n">
        <v>250.569269</v>
      </c>
      <c r="E740" s="0" t="n">
        <v>16.783063</v>
      </c>
      <c r="F740" s="0" t="n">
        <v>163.794616</v>
      </c>
      <c r="G740" s="0" t="n">
        <v>151.138401</v>
      </c>
      <c r="K740" s="0" t="n">
        <v>274.032591822209</v>
      </c>
    </row>
    <row r="741" customFormat="false" ht="12.75" hidden="false" customHeight="false" outlineLevel="0" collapsed="false">
      <c r="B741" s="0" t="n">
        <v>103.033003976565</v>
      </c>
      <c r="C741" s="0" t="n">
        <v>130.798923247748</v>
      </c>
      <c r="D741" s="0" t="n">
        <v>252.006127</v>
      </c>
      <c r="E741" s="0" t="n">
        <v>16.927904</v>
      </c>
      <c r="F741" s="0" t="n">
        <v>161.392112</v>
      </c>
      <c r="G741" s="0" t="n">
        <v>150.428512</v>
      </c>
      <c r="K741" s="0" t="n">
        <v>274.867656021524</v>
      </c>
    </row>
    <row r="742" customFormat="false" ht="12.75" hidden="false" customHeight="false" outlineLevel="0" collapsed="false">
      <c r="B742" s="0" t="n">
        <v>103.033331553431</v>
      </c>
      <c r="C742" s="0" t="n">
        <v>130.487408913765</v>
      </c>
      <c r="D742" s="0" t="n">
        <v>253.929205</v>
      </c>
      <c r="E742" s="0" t="n">
        <v>16.962695</v>
      </c>
      <c r="F742" s="0" t="n">
        <v>159.114649</v>
      </c>
      <c r="G742" s="0" t="n">
        <v>149.861988</v>
      </c>
      <c r="K742" s="0" t="n">
        <v>275.000379819474</v>
      </c>
    </row>
    <row r="743" customFormat="false" ht="12.75" hidden="false" customHeight="false" outlineLevel="0" collapsed="false">
      <c r="B743" s="0" t="n">
        <v>102.657970783546</v>
      </c>
      <c r="C743" s="0" t="n">
        <v>130.213280845693</v>
      </c>
      <c r="D743" s="0" t="n">
        <v>254.773481</v>
      </c>
      <c r="E743" s="0" t="n">
        <v>17.12005</v>
      </c>
      <c r="F743" s="0" t="n">
        <v>156.968582</v>
      </c>
      <c r="G743" s="0" t="n">
        <v>149.344568</v>
      </c>
      <c r="K743" s="0" t="n">
        <v>275.022031543623</v>
      </c>
    </row>
    <row r="744" customFormat="false" ht="12.75" hidden="false" customHeight="false" outlineLevel="0" collapsed="false">
      <c r="B744" s="0" t="n">
        <v>102.896121024223</v>
      </c>
      <c r="C744" s="0" t="n">
        <v>129.892476471943</v>
      </c>
      <c r="D744" s="0" t="n">
        <v>255.246087</v>
      </c>
      <c r="E744" s="0" t="n">
        <v>17.010729</v>
      </c>
      <c r="F744" s="0" t="n">
        <v>154.826296</v>
      </c>
      <c r="G744" s="0" t="n">
        <v>149.057213</v>
      </c>
      <c r="K744" s="0" t="n">
        <v>275.035619592104</v>
      </c>
    </row>
    <row r="745" customFormat="false" ht="12.75" hidden="false" customHeight="false" outlineLevel="0" collapsed="false">
      <c r="B745" s="0" t="n">
        <v>103.125445700857</v>
      </c>
      <c r="C745" s="0" t="n">
        <v>129.731581751753</v>
      </c>
      <c r="F745" s="0" t="n">
        <v>153.033876</v>
      </c>
      <c r="G745" s="0" t="n">
        <v>148.447448</v>
      </c>
      <c r="K745" s="0" t="n">
        <v>275.148002439323</v>
      </c>
    </row>
    <row r="746" customFormat="false" ht="12.75" hidden="false" customHeight="false" outlineLevel="0" collapsed="false">
      <c r="B746" s="0" t="n">
        <v>103.346316354194</v>
      </c>
      <c r="C746" s="0" t="n">
        <v>129.30802813486</v>
      </c>
      <c r="F746" s="0" t="n">
        <v>150.757213</v>
      </c>
      <c r="G746" s="0" t="n">
        <v>147.746191</v>
      </c>
      <c r="K746" s="0" t="n">
        <v>275.40384777156</v>
      </c>
    </row>
    <row r="747" customFormat="false" ht="12.75" hidden="false" customHeight="false" outlineLevel="0" collapsed="false">
      <c r="B747" s="0" t="n">
        <v>103.09419326116</v>
      </c>
      <c r="C747" s="0" t="n">
        <v>128.895127088829</v>
      </c>
      <c r="F747" s="0" t="n">
        <v>149.074879</v>
      </c>
      <c r="G747" s="0" t="n">
        <v>147.327295</v>
      </c>
      <c r="K747" s="0" t="n">
        <v>275.763984606395</v>
      </c>
    </row>
    <row r="748" customFormat="false" ht="12.75" hidden="false" customHeight="false" outlineLevel="0" collapsed="false">
      <c r="B748" s="0" t="n">
        <v>102.380521118867</v>
      </c>
      <c r="C748" s="0" t="n">
        <v>128.655893009929</v>
      </c>
      <c r="F748" s="0" t="n">
        <v>146.811126</v>
      </c>
      <c r="G748" s="0" t="n">
        <v>146.486392</v>
      </c>
      <c r="K748" s="0" t="n">
        <v>275.048258349747</v>
      </c>
    </row>
    <row r="749" customFormat="false" ht="12.75" hidden="false" customHeight="false" outlineLevel="0" collapsed="false">
      <c r="B749" s="0" t="n">
        <v>102.838360878112</v>
      </c>
      <c r="C749" s="0" t="n">
        <v>128.595406874379</v>
      </c>
      <c r="K749" s="0" t="n">
        <v>275.05596138458</v>
      </c>
    </row>
    <row r="750" customFormat="false" ht="12.75" hidden="false" customHeight="false" outlineLevel="0" collapsed="false">
      <c r="B750" s="0" t="n">
        <v>101.998196960248</v>
      </c>
      <c r="C750" s="0" t="n">
        <v>128.04815545363</v>
      </c>
      <c r="K750" s="0" t="n">
        <v>274.820586781539</v>
      </c>
    </row>
    <row r="751" customFormat="false" ht="12.75" hidden="false" customHeight="false" outlineLevel="0" collapsed="false">
      <c r="B751" s="0" t="n">
        <v>101.737276201015</v>
      </c>
      <c r="C751" s="0" t="n">
        <v>127.494014545892</v>
      </c>
      <c r="K751" s="0" t="n">
        <v>274.596783239999</v>
      </c>
    </row>
    <row r="752" customFormat="false" ht="12.75" hidden="false" customHeight="false" outlineLevel="0" collapsed="false">
      <c r="B752" s="0" t="n">
        <v>101.500423056189</v>
      </c>
      <c r="C752" s="0" t="n">
        <v>127.10252090976</v>
      </c>
      <c r="K752" s="0" t="n">
        <v>274.960918892906</v>
      </c>
    </row>
    <row r="753" customFormat="false" ht="12.75" hidden="false" customHeight="false" outlineLevel="0" collapsed="false">
      <c r="B753" s="0" t="n">
        <v>101.490252391448</v>
      </c>
      <c r="C753" s="0" t="n">
        <v>126.654432043063</v>
      </c>
      <c r="K753" s="0" t="n">
        <v>274.368879881099</v>
      </c>
    </row>
    <row r="754" customFormat="false" ht="12.75" hidden="false" customHeight="false" outlineLevel="0" collapsed="false">
      <c r="B754" s="0" t="n">
        <v>101.360462234925</v>
      </c>
      <c r="C754" s="0" t="n">
        <v>126.036575693571</v>
      </c>
      <c r="K754" s="0" t="n">
        <v>273.300594516055</v>
      </c>
    </row>
    <row r="755" customFormat="false" ht="12.75" hidden="false" customHeight="false" outlineLevel="0" collapsed="false">
      <c r="B755" s="0" t="n">
        <v>101.243336139119</v>
      </c>
      <c r="C755" s="0" t="n">
        <v>125.340384510414</v>
      </c>
      <c r="K755" s="0" t="n">
        <v>272.597291700686</v>
      </c>
    </row>
    <row r="756" customFormat="false" ht="12.75" hidden="false" customHeight="false" outlineLevel="0" collapsed="false">
      <c r="B756" s="0" t="n">
        <v>100.997983503478</v>
      </c>
      <c r="C756" s="0" t="n">
        <v>124.929991188029</v>
      </c>
      <c r="K756" s="0" t="n">
        <v>271.995835508533</v>
      </c>
    </row>
    <row r="757" customFormat="false" ht="12.75" hidden="false" customHeight="false" outlineLevel="0" collapsed="false">
      <c r="B757" s="0" t="n">
        <v>101.452833529355</v>
      </c>
      <c r="C757" s="0" t="n">
        <v>123.87691872337</v>
      </c>
      <c r="K757" s="0" t="n">
        <v>271.393698017828</v>
      </c>
    </row>
    <row r="758" customFormat="false" ht="12.75" hidden="false" customHeight="false" outlineLevel="0" collapsed="false">
      <c r="B758" s="0" t="n">
        <v>101.554305331452</v>
      </c>
      <c r="C758" s="0" t="n">
        <v>122.988057175039</v>
      </c>
      <c r="K758" s="0" t="n">
        <v>270.91619972253</v>
      </c>
    </row>
    <row r="759" customFormat="false" ht="12.75" hidden="false" customHeight="false" outlineLevel="0" collapsed="false">
      <c r="B759" s="0" t="n">
        <v>101.305882489082</v>
      </c>
      <c r="C759" s="0" t="n">
        <v>122.148971490451</v>
      </c>
      <c r="K759" s="0" t="n">
        <v>270.091330590068</v>
      </c>
    </row>
    <row r="760" customFormat="false" ht="12.75" hidden="false" customHeight="false" outlineLevel="0" collapsed="false">
      <c r="B760" s="0" t="n">
        <v>101.178166860892</v>
      </c>
      <c r="C760" s="0" t="n">
        <v>121.732365109729</v>
      </c>
      <c r="K760" s="0" t="n">
        <v>269.243584503605</v>
      </c>
    </row>
    <row r="761" customFormat="false" ht="12.75" hidden="false" customHeight="false" outlineLevel="0" collapsed="false">
      <c r="B761" s="0" t="n">
        <v>100.926244858204</v>
      </c>
      <c r="C761" s="0" t="n">
        <v>121.107548059927</v>
      </c>
      <c r="K761" s="0" t="n">
        <v>269.730025813135</v>
      </c>
    </row>
    <row r="762" customFormat="false" ht="12.75" hidden="false" customHeight="false" outlineLevel="0" collapsed="false">
      <c r="B762" s="0" t="n">
        <v>100.425867127505</v>
      </c>
      <c r="C762" s="0" t="n">
        <v>120.363117945189</v>
      </c>
      <c r="K762" s="0" t="n">
        <v>269.025003111232</v>
      </c>
    </row>
    <row r="763" customFormat="false" ht="12.75" hidden="false" customHeight="false" outlineLevel="0" collapsed="false">
      <c r="B763" s="0" t="n">
        <v>100.428137655199</v>
      </c>
      <c r="C763" s="0" t="n">
        <v>119.836439279694</v>
      </c>
      <c r="K763" s="0" t="n">
        <v>267.837622861304</v>
      </c>
    </row>
    <row r="764" customFormat="false" ht="12.75" hidden="false" customHeight="false" outlineLevel="0" collapsed="false">
      <c r="B764" s="0" t="n">
        <v>101.112683461982</v>
      </c>
      <c r="C764" s="0" t="n">
        <v>118.987705443383</v>
      </c>
      <c r="K764" s="0" t="n">
        <v>267.715397100187</v>
      </c>
    </row>
    <row r="765" customFormat="false" ht="12.75" hidden="false" customHeight="false" outlineLevel="0" collapsed="false">
      <c r="B765" s="0" t="n">
        <v>100.644166172074</v>
      </c>
      <c r="C765" s="0" t="n">
        <v>118.444647123059</v>
      </c>
      <c r="K765" s="0" t="n">
        <v>267.488332043965</v>
      </c>
    </row>
    <row r="766" customFormat="false" ht="12.75" hidden="false" customHeight="false" outlineLevel="0" collapsed="false">
      <c r="B766" s="0" t="n">
        <v>100.39232568795</v>
      </c>
      <c r="C766" s="0" t="n">
        <v>117.88021059596</v>
      </c>
      <c r="K766" s="0" t="n">
        <v>267.609475876945</v>
      </c>
    </row>
    <row r="767" customFormat="false" ht="12.75" hidden="false" customHeight="false" outlineLevel="0" collapsed="false">
      <c r="B767" s="0" t="n">
        <v>100.37525833731</v>
      </c>
      <c r="C767" s="0" t="n">
        <v>117.016791439036</v>
      </c>
      <c r="K767" s="0" t="n">
        <v>266.667364501763</v>
      </c>
    </row>
    <row r="768" customFormat="false" ht="12.75" hidden="false" customHeight="false" outlineLevel="0" collapsed="false">
      <c r="B768" s="0" t="n">
        <v>101.561055112391</v>
      </c>
      <c r="C768" s="0" t="n">
        <v>116.367235881026</v>
      </c>
      <c r="K768" s="0" t="n">
        <v>265.240373949044</v>
      </c>
    </row>
    <row r="769" customFormat="false" ht="12.75" hidden="false" customHeight="false" outlineLevel="0" collapsed="false">
      <c r="B769" s="0" t="n">
        <v>101.545560796613</v>
      </c>
      <c r="C769" s="0" t="n">
        <v>115.488647270012</v>
      </c>
      <c r="K769" s="0" t="n">
        <v>264.76705891386</v>
      </c>
    </row>
    <row r="770" customFormat="false" ht="12.75" hidden="false" customHeight="false" outlineLevel="0" collapsed="false">
      <c r="B770" s="0" t="n">
        <v>101.425976418212</v>
      </c>
      <c r="C770" s="0" t="n">
        <v>114.918861859374</v>
      </c>
      <c r="K770" s="0" t="n">
        <v>263.22702880022</v>
      </c>
    </row>
    <row r="771" customFormat="false" ht="12.75" hidden="false" customHeight="false" outlineLevel="0" collapsed="false">
      <c r="B771" s="0" t="n">
        <v>102.838940818954</v>
      </c>
      <c r="C771" s="0" t="n">
        <v>113.921299097948</v>
      </c>
      <c r="K771" s="0" t="n">
        <v>262.6230645056</v>
      </c>
    </row>
    <row r="772" customFormat="false" ht="12.75" hidden="false" customHeight="false" outlineLevel="0" collapsed="false">
      <c r="B772" s="0" t="n">
        <v>103.421166886022</v>
      </c>
      <c r="C772" s="0" t="n">
        <v>113.14428137326</v>
      </c>
      <c r="K772" s="0" t="n">
        <v>262.030494163758</v>
      </c>
    </row>
    <row r="773" customFormat="false" ht="12.75" hidden="false" customHeight="false" outlineLevel="0" collapsed="false">
      <c r="B773" s="0" t="n">
        <v>103.526033340276</v>
      </c>
      <c r="C773" s="0" t="n">
        <v>112.091137933479</v>
      </c>
      <c r="K773" s="0" t="n">
        <v>260.474531741402</v>
      </c>
    </row>
    <row r="774" customFormat="false" ht="12.75" hidden="false" customHeight="false" outlineLevel="0" collapsed="false">
      <c r="B774" s="0" t="n">
        <v>104.108695840311</v>
      </c>
      <c r="C774" s="0" t="n">
        <v>111.680839758672</v>
      </c>
      <c r="K774" s="0" t="n">
        <v>260.116519800412</v>
      </c>
    </row>
    <row r="775" customFormat="false" ht="12.75" hidden="false" customHeight="false" outlineLevel="0" collapsed="false">
      <c r="B775" s="0" t="n">
        <v>104.819533126001</v>
      </c>
      <c r="C775" s="0" t="n">
        <v>110.50965077889</v>
      </c>
      <c r="K775" s="0" t="n">
        <v>259.048371939727</v>
      </c>
    </row>
    <row r="776" customFormat="false" ht="12.75" hidden="false" customHeight="false" outlineLevel="0" collapsed="false">
      <c r="B776" s="0" t="n">
        <v>105.638607050896</v>
      </c>
      <c r="C776" s="0" t="n">
        <v>109.626254688332</v>
      </c>
      <c r="K776" s="0" t="n">
        <v>258.334652219895</v>
      </c>
    </row>
    <row r="777" customFormat="false" ht="12.75" hidden="false" customHeight="false" outlineLevel="0" collapsed="false">
      <c r="B777" s="0" t="n">
        <v>105.266126055426</v>
      </c>
      <c r="C777" s="0" t="n">
        <v>108.595727142565</v>
      </c>
      <c r="K777" s="0" t="n">
        <v>257.743678002889</v>
      </c>
    </row>
    <row r="778" customFormat="false" ht="12.75" hidden="false" customHeight="false" outlineLevel="0" collapsed="false">
      <c r="B778" s="0" t="n">
        <v>106.55939334409</v>
      </c>
      <c r="C778" s="0" t="n">
        <v>107.526077438984</v>
      </c>
      <c r="K778" s="0" t="n">
        <v>256.789165546632</v>
      </c>
    </row>
    <row r="779" customFormat="false" ht="12.75" hidden="false" customHeight="false" outlineLevel="0" collapsed="false">
      <c r="B779" s="0" t="n">
        <v>106.552322669405</v>
      </c>
      <c r="C779" s="0" t="n">
        <v>106.470347300367</v>
      </c>
      <c r="K779" s="0" t="n">
        <v>256.308938508324</v>
      </c>
    </row>
    <row r="780" customFormat="false" ht="12.75" hidden="false" customHeight="false" outlineLevel="0" collapsed="false">
      <c r="B780" s="0" t="n">
        <v>107.496281781598</v>
      </c>
      <c r="C780" s="0" t="n">
        <v>105.676560332346</v>
      </c>
      <c r="K780" s="0" t="n">
        <v>254.874745671198</v>
      </c>
    </row>
    <row r="781" customFormat="false" ht="12.75" hidden="false" customHeight="false" outlineLevel="0" collapsed="false">
      <c r="K781" s="0" t="n">
        <v>254.640919690728</v>
      </c>
    </row>
    <row r="782" customFormat="false" ht="12.75" hidden="false" customHeight="false" outlineLevel="0" collapsed="false">
      <c r="K782" s="0" t="n">
        <v>252.854523037043</v>
      </c>
    </row>
    <row r="783" customFormat="false" ht="12.75" hidden="false" customHeight="false" outlineLevel="0" collapsed="false">
      <c r="K783" s="0" t="n">
        <v>251.789129260536</v>
      </c>
    </row>
    <row r="784" customFormat="false" ht="12.75" hidden="false" customHeight="false" outlineLevel="0" collapsed="false">
      <c r="K784" s="0" t="n">
        <v>251.055528126188</v>
      </c>
    </row>
    <row r="785" customFormat="false" ht="12.75" hidden="false" customHeight="false" outlineLevel="0" collapsed="false">
      <c r="K785" s="0" t="n">
        <v>249.872629497591</v>
      </c>
    </row>
    <row r="786" customFormat="false" ht="12.75" hidden="false" customHeight="false" outlineLevel="0" collapsed="false">
      <c r="K786" s="0" t="n">
        <v>249.284158219886</v>
      </c>
    </row>
    <row r="787" customFormat="false" ht="12.75" hidden="false" customHeight="false" outlineLevel="0" collapsed="false">
      <c r="K787" s="0" t="n">
        <v>248.677133500931</v>
      </c>
    </row>
    <row r="788" customFormat="false" ht="12.75" hidden="false" customHeight="false" outlineLevel="0" collapsed="false">
      <c r="K788" s="0" t="n">
        <v>247.494541648966</v>
      </c>
    </row>
    <row r="789" customFormat="false" ht="12.75" hidden="false" customHeight="false" outlineLevel="0" collapsed="false">
      <c r="K789" s="0" t="n">
        <v>245.932633379663</v>
      </c>
    </row>
    <row r="790" customFormat="false" ht="12.75" hidden="false" customHeight="false" outlineLevel="0" collapsed="false">
      <c r="K790" s="0" t="n">
        <v>244.392733740676</v>
      </c>
    </row>
    <row r="791" customFormat="false" ht="12.75" hidden="false" customHeight="false" outlineLevel="0" collapsed="false">
      <c r="K791" s="0" t="n">
        <v>243.197542145453</v>
      </c>
    </row>
    <row r="792" customFormat="false" ht="12.75" hidden="false" customHeight="false" outlineLevel="0" collapsed="false">
      <c r="K792" s="0" t="n">
        <v>242.224660904943</v>
      </c>
    </row>
    <row r="793" customFormat="false" ht="12.75" hidden="false" customHeight="false" outlineLevel="0" collapsed="false">
      <c r="K793" s="0" t="n">
        <v>240.323394277175</v>
      </c>
    </row>
    <row r="794" customFormat="false" ht="12.75" hidden="false" customHeight="false" outlineLevel="0" collapsed="false">
      <c r="K794" s="0" t="n">
        <v>239.594252403953</v>
      </c>
    </row>
    <row r="795" customFormat="false" ht="12.75" hidden="false" customHeight="false" outlineLevel="0" collapsed="false">
      <c r="K795" s="0" t="n">
        <v>238.530148061105</v>
      </c>
    </row>
    <row r="796" customFormat="false" ht="12.75" hidden="false" customHeight="false" outlineLevel="0" collapsed="false">
      <c r="K796" s="0" t="n">
        <v>237.109019986462</v>
      </c>
    </row>
    <row r="797" customFormat="false" ht="12.75" hidden="false" customHeight="false" outlineLevel="0" collapsed="false">
      <c r="K797" s="0" t="n">
        <v>236.02271706292</v>
      </c>
    </row>
    <row r="798" customFormat="false" ht="12.75" hidden="false" customHeight="false" outlineLevel="0" collapsed="false">
      <c r="K798" s="0" t="n">
        <v>235.086567679016</v>
      </c>
    </row>
    <row r="799" customFormat="false" ht="12.75" hidden="false" customHeight="false" outlineLevel="0" collapsed="false">
      <c r="K799" s="0" t="n">
        <v>234.127677160351</v>
      </c>
    </row>
    <row r="800" customFormat="false" ht="12.75" hidden="false" customHeight="false" outlineLevel="0" collapsed="false">
      <c r="K800" s="0" t="n">
        <v>232.459392119724</v>
      </c>
    </row>
    <row r="801" customFormat="false" ht="12.75" hidden="false" customHeight="false" outlineLevel="0" collapsed="false">
      <c r="K801" s="0" t="n">
        <v>231.63191119186</v>
      </c>
    </row>
    <row r="802" customFormat="false" ht="12.75" hidden="false" customHeight="false" outlineLevel="0" collapsed="false">
      <c r="K802" s="0" t="n">
        <v>230.786368930258</v>
      </c>
    </row>
    <row r="803" customFormat="false" ht="12.75" hidden="false" customHeight="false" outlineLevel="0" collapsed="false">
      <c r="K803" s="0" t="n">
        <v>229.939365424003</v>
      </c>
    </row>
    <row r="804" customFormat="false" ht="12.75" hidden="false" customHeight="false" outlineLevel="0" collapsed="false">
      <c r="K804" s="0" t="n">
        <v>228.866864724362</v>
      </c>
    </row>
    <row r="805" customFormat="false" ht="12.75" hidden="false" customHeight="false" outlineLevel="0" collapsed="false">
      <c r="K805" s="0" t="n">
        <v>227.192700958141</v>
      </c>
    </row>
    <row r="806" customFormat="false" ht="12.75" hidden="false" customHeight="false" outlineLevel="0" collapsed="false">
      <c r="K806" s="0" t="n">
        <v>225.051028892499</v>
      </c>
    </row>
    <row r="807" customFormat="false" ht="12.75" hidden="false" customHeight="false" outlineLevel="0" collapsed="false">
      <c r="K807" s="0" t="n">
        <v>223.733728001214</v>
      </c>
    </row>
    <row r="808" customFormat="false" ht="12.75" hidden="false" customHeight="false" outlineLevel="0" collapsed="false">
      <c r="K808" s="0" t="n">
        <v>222.517870196001</v>
      </c>
    </row>
    <row r="809" customFormat="false" ht="12.75" hidden="false" customHeight="false" outlineLevel="0" collapsed="false">
      <c r="K809" s="0" t="n">
        <v>220.499799810852</v>
      </c>
    </row>
    <row r="810" customFormat="false" ht="12.75" hidden="false" customHeight="false" outlineLevel="0" collapsed="false">
      <c r="K810" s="0" t="n">
        <v>219.297354005742</v>
      </c>
    </row>
    <row r="811" customFormat="false" ht="12.75" hidden="false" customHeight="false" outlineLevel="0" collapsed="false">
      <c r="K811" s="0" t="n">
        <v>218.462622670291</v>
      </c>
    </row>
    <row r="812" customFormat="false" ht="12.75" hidden="false" customHeight="false" outlineLevel="0" collapsed="false">
      <c r="K812" s="0" t="n">
        <v>217.506670512659</v>
      </c>
    </row>
    <row r="813" customFormat="false" ht="12.75" hidden="false" customHeight="false" outlineLevel="0" collapsed="false">
      <c r="K813" s="0" t="n">
        <v>215.469033835883</v>
      </c>
    </row>
    <row r="814" customFormat="false" ht="12.75" hidden="false" customHeight="false" outlineLevel="0" collapsed="false">
      <c r="K814" s="0" t="n">
        <v>214.032626288651</v>
      </c>
    </row>
    <row r="815" customFormat="false" ht="12.75" hidden="false" customHeight="false" outlineLevel="0" collapsed="false">
      <c r="K815" s="0" t="n">
        <v>212.836724559369</v>
      </c>
    </row>
    <row r="816" customFormat="false" ht="12.75" hidden="false" customHeight="false" outlineLevel="0" collapsed="false">
      <c r="K816" s="0" t="n">
        <v>212.111859007614</v>
      </c>
    </row>
    <row r="817" customFormat="false" ht="12.75" hidden="false" customHeight="false" outlineLevel="0" collapsed="false">
      <c r="K817" s="0" t="n">
        <v>210.906391872178</v>
      </c>
    </row>
    <row r="818" customFormat="false" ht="12.75" hidden="false" customHeight="false" outlineLevel="0" collapsed="false">
      <c r="K818" s="0" t="n">
        <v>210.060130764711</v>
      </c>
    </row>
    <row r="819" customFormat="false" ht="12.75" hidden="false" customHeight="false" outlineLevel="0" collapsed="false">
      <c r="K819" s="0" t="n">
        <v>208.870547061587</v>
      </c>
    </row>
    <row r="820" customFormat="false" ht="12.75" hidden="false" customHeight="false" outlineLevel="0" collapsed="false">
      <c r="K820" s="0" t="n">
        <v>207.779155761859</v>
      </c>
    </row>
    <row r="821" customFormat="false" ht="12.75" hidden="false" customHeight="false" outlineLevel="0" collapsed="false">
      <c r="K821" s="0" t="n">
        <v>206.942393415301</v>
      </c>
    </row>
    <row r="822" customFormat="false" ht="12.75" hidden="false" customHeight="false" outlineLevel="0" collapsed="false">
      <c r="K822" s="0" t="n">
        <v>205.621661626503</v>
      </c>
    </row>
    <row r="823" customFormat="false" ht="12.75" hidden="false" customHeight="false" outlineLevel="0" collapsed="false">
      <c r="K823" s="0" t="n">
        <v>204.307861819726</v>
      </c>
    </row>
    <row r="824" customFormat="false" ht="12.75" hidden="false" customHeight="false" outlineLevel="0" collapsed="false">
      <c r="K824" s="0" t="n">
        <v>203.587755582594</v>
      </c>
    </row>
    <row r="825" customFormat="false" ht="12.75" hidden="false" customHeight="false" outlineLevel="0" collapsed="false">
      <c r="K825" s="0" t="n">
        <v>202.616493580349</v>
      </c>
    </row>
    <row r="826" customFormat="false" ht="12.75" hidden="false" customHeight="false" outlineLevel="0" collapsed="false">
      <c r="K826" s="0" t="n">
        <v>202.006969910227</v>
      </c>
    </row>
    <row r="827" customFormat="false" ht="12.75" hidden="false" customHeight="false" outlineLevel="0" collapsed="false">
      <c r="K827" s="0" t="n">
        <v>200.089694003483</v>
      </c>
    </row>
    <row r="828" customFormat="false" ht="12.75" hidden="false" customHeight="false" outlineLevel="0" collapsed="false">
      <c r="K828" s="0" t="n">
        <v>199.482590571561</v>
      </c>
    </row>
    <row r="829" customFormat="false" ht="12.75" hidden="false" customHeight="false" outlineLevel="0" collapsed="false">
      <c r="K829" s="0" t="n">
        <v>198.753042297948</v>
      </c>
    </row>
    <row r="830" customFormat="false" ht="12.75" hidden="false" customHeight="false" outlineLevel="0" collapsed="false">
      <c r="K830" s="0" t="n">
        <v>197.891199554373</v>
      </c>
    </row>
    <row r="831" customFormat="false" ht="12.75" hidden="false" customHeight="false" outlineLevel="0" collapsed="false">
      <c r="K831" s="0" t="n">
        <v>197.286737558405</v>
      </c>
    </row>
    <row r="832" customFormat="false" ht="12.75" hidden="false" customHeight="false" outlineLevel="0" collapsed="false">
      <c r="K832" s="0" t="n">
        <v>195.737719853513</v>
      </c>
    </row>
    <row r="833" customFormat="false" ht="12.75" hidden="false" customHeight="false" outlineLevel="0" collapsed="false">
      <c r="K833" s="0" t="n">
        <v>194.762532035965</v>
      </c>
    </row>
    <row r="834" customFormat="false" ht="12.75" hidden="false" customHeight="false" outlineLevel="0" collapsed="false">
      <c r="K834" s="0" t="n">
        <v>193.682228898847</v>
      </c>
    </row>
    <row r="835" customFormat="false" ht="12.75" hidden="false" customHeight="false" outlineLevel="0" collapsed="false">
      <c r="K835" s="0" t="n">
        <v>193.313472809814</v>
      </c>
    </row>
    <row r="836" customFormat="false" ht="12.75" hidden="false" customHeight="false" outlineLevel="0" collapsed="false">
      <c r="K836" s="0" t="n">
        <v>192.22243660591</v>
      </c>
    </row>
    <row r="837" customFormat="false" ht="12.75" hidden="false" customHeight="false" outlineLevel="0" collapsed="false">
      <c r="K837" s="0" t="n">
        <v>192.437605780802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35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</row>
    <row r="2" customFormat="false" ht="12.75" hidden="false" customHeight="false" outlineLevel="0" collapsed="false">
      <c r="A2" s="0" t="n">
        <v>0</v>
      </c>
      <c r="B2" s="0" t="n">
        <v>0.090039</v>
      </c>
      <c r="C2" s="10" t="n">
        <v>9.794618E-008</v>
      </c>
      <c r="D2" s="0" t="n">
        <v>-0.214714</v>
      </c>
      <c r="E2" s="10" t="n">
        <v>-2.3357E-007</v>
      </c>
      <c r="F2" s="0" t="n">
        <v>0.079047</v>
      </c>
      <c r="G2" s="10" t="n">
        <v>8.598914E-008</v>
      </c>
      <c r="H2" s="0" t="n">
        <v>-0.345672</v>
      </c>
      <c r="I2" s="10" t="n">
        <v>-3.760289E-007</v>
      </c>
      <c r="J2" s="0" t="n">
        <v>0.939068</v>
      </c>
      <c r="K2" s="10" t="n">
        <v>1.021538E-006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0.090412</v>
      </c>
      <c r="C3" s="10" t="n">
        <v>2.942445E-007</v>
      </c>
      <c r="D3" s="0" t="n">
        <v>-0.099131</v>
      </c>
      <c r="E3" s="10" t="n">
        <v>-5.749767E-007</v>
      </c>
      <c r="F3" s="0" t="n">
        <v>0.080176</v>
      </c>
      <c r="G3" s="10" t="n">
        <v>2.591959E-007</v>
      </c>
      <c r="H3" s="0" t="n">
        <v>-0.430704</v>
      </c>
      <c r="I3" s="10" t="n">
        <v>-1.220587E-006</v>
      </c>
      <c r="J3" s="0" t="n">
        <v>0.4477</v>
      </c>
      <c r="K3" s="10" t="n">
        <v>2.530094E-006</v>
      </c>
    </row>
    <row r="4" customFormat="false" ht="12.75" hidden="false" customHeight="false" outlineLevel="0" collapsed="false">
      <c r="A4" s="0" t="n">
        <v>0.000666666666666667</v>
      </c>
      <c r="B4" s="0" t="n">
        <v>0.089272</v>
      </c>
      <c r="C4" s="10" t="n">
        <v>5.876545E-007</v>
      </c>
      <c r="D4" s="0" t="n">
        <v>0.119561</v>
      </c>
      <c r="E4" s="10" t="n">
        <v>-7.86322E-007</v>
      </c>
      <c r="F4" s="0" t="n">
        <v>0.080429</v>
      </c>
      <c r="G4" s="10" t="n">
        <v>5.198949E-007</v>
      </c>
      <c r="H4" s="0" t="n">
        <v>-0.50091</v>
      </c>
      <c r="I4" s="10" t="n">
        <v>-2.610046E-006</v>
      </c>
      <c r="J4" s="0" t="n">
        <v>0.034115</v>
      </c>
      <c r="K4" s="10" t="n">
        <v>4.07576E-006</v>
      </c>
    </row>
    <row r="5" customFormat="false" ht="12.75" hidden="false" customHeight="false" outlineLevel="0" collapsed="false">
      <c r="A5" s="0" t="n">
        <v>0.001</v>
      </c>
      <c r="B5" s="0" t="n">
        <v>0.086797</v>
      </c>
      <c r="C5" s="10" t="n">
        <v>9.754838E-007</v>
      </c>
      <c r="D5" s="0" t="n">
        <v>0.465736</v>
      </c>
      <c r="E5" s="10" t="n">
        <v>-4.910297E-007</v>
      </c>
      <c r="F5" s="0" t="n">
        <v>0.08028</v>
      </c>
      <c r="G5" s="10" t="n">
        <v>8.67924E-007</v>
      </c>
      <c r="H5" s="0" t="n">
        <v>-0.547962</v>
      </c>
      <c r="I5" s="10" t="n">
        <v>-4.59559E-006</v>
      </c>
      <c r="J5" s="0" t="n">
        <v>-0.279607</v>
      </c>
      <c r="K5" s="10" t="n">
        <v>5.317264E-006</v>
      </c>
    </row>
    <row r="6" customFormat="false" ht="12.75" hidden="false" customHeight="false" outlineLevel="0" collapsed="false">
      <c r="A6" s="0" t="n">
        <v>0.00133333333333333</v>
      </c>
      <c r="B6" s="0" t="n">
        <v>0.083545</v>
      </c>
      <c r="C6" s="10" t="n">
        <v>1.454195E-006</v>
      </c>
      <c r="D6" s="0" t="n">
        <v>0.96616</v>
      </c>
      <c r="E6" s="10" t="n">
        <v>8.55272E-007</v>
      </c>
      <c r="F6" s="0" t="n">
        <v>0.080204</v>
      </c>
      <c r="G6" s="10" t="n">
        <v>1.303201E-006</v>
      </c>
      <c r="H6" s="0" t="n">
        <v>-0.565059</v>
      </c>
      <c r="I6" s="10" t="n">
        <v>-7.195817E-006</v>
      </c>
      <c r="J6" s="0" t="n">
        <v>-0.480927</v>
      </c>
      <c r="K6" s="10" t="n">
        <v>6.035605E-006</v>
      </c>
    </row>
    <row r="7" customFormat="false" ht="12.75" hidden="false" customHeight="false" outlineLevel="0" collapsed="false">
      <c r="A7" s="0" t="n">
        <v>0.00166666666666666</v>
      </c>
      <c r="B7" s="0" t="n">
        <v>0.080574</v>
      </c>
      <c r="C7" s="10" t="n">
        <v>2.020556E-006</v>
      </c>
      <c r="D7" s="0" t="n">
        <v>1.641907</v>
      </c>
      <c r="E7" s="10" t="n">
        <v>3.987675E-006</v>
      </c>
      <c r="F7" s="0" t="n">
        <v>0.080614</v>
      </c>
      <c r="G7" s="10" t="n">
        <v>1.826171E-006</v>
      </c>
      <c r="H7" s="0" t="n">
        <v>-0.546277</v>
      </c>
      <c r="I7" s="10" t="n">
        <v>-1.03903E-005</v>
      </c>
      <c r="J7" s="0" t="n">
        <v>-0.566496</v>
      </c>
      <c r="K7" s="10" t="n">
        <v>6.1377E-006</v>
      </c>
    </row>
    <row r="8" customFormat="false" ht="12.75" hidden="false" customHeight="false" outlineLevel="0" collapsed="false">
      <c r="A8" s="0" t="n">
        <v>0.002</v>
      </c>
      <c r="B8" s="0" t="n">
        <v>0.079795</v>
      </c>
      <c r="C8" s="10" t="n">
        <v>2.67372E-006</v>
      </c>
      <c r="D8" s="0" t="n">
        <v>2.493638</v>
      </c>
      <c r="E8" s="10" t="n">
        <v>9.83271E-006</v>
      </c>
      <c r="F8" s="0" t="n">
        <v>0.08193</v>
      </c>
      <c r="G8" s="10" t="n">
        <v>2.438267E-006</v>
      </c>
      <c r="H8" s="0" t="n">
        <v>-0.484136</v>
      </c>
      <c r="I8" s="10" t="n">
        <v>-1.411143E-005</v>
      </c>
      <c r="J8" s="0" t="n">
        <v>-0.539898</v>
      </c>
      <c r="K8" s="10" t="n">
        <v>5.652483E-006</v>
      </c>
    </row>
    <row r="9" customFormat="false" ht="12.75" hidden="false" customHeight="false" outlineLevel="0" collapsed="false">
      <c r="A9" s="0" t="n">
        <v>0.00233333333333333</v>
      </c>
      <c r="B9" s="0" t="n">
        <v>0.084346</v>
      </c>
      <c r="C9" s="10" t="n">
        <v>3.418637E-006</v>
      </c>
      <c r="D9" s="0" t="n">
        <v>3.485693</v>
      </c>
      <c r="E9" s="10" t="n">
        <v>1.946956E-005</v>
      </c>
      <c r="F9" s="0" t="n">
        <v>0.084854</v>
      </c>
      <c r="G9" s="10" t="n">
        <v>3.142668E-006</v>
      </c>
      <c r="H9" s="0" t="n">
        <v>-0.366009</v>
      </c>
      <c r="I9" s="10" t="n">
        <v>-1.823071E-005</v>
      </c>
      <c r="J9" s="0" t="n">
        <v>-0.407675</v>
      </c>
      <c r="K9" s="10" t="n">
        <v>4.723788E-006</v>
      </c>
    </row>
    <row r="10" customFormat="false" ht="12.75" hidden="false" customHeight="false" outlineLevel="0" collapsed="false">
      <c r="A10" s="0" t="n">
        <v>0.00266666666666666</v>
      </c>
      <c r="B10" s="0" t="n">
        <v>0.098185</v>
      </c>
      <c r="C10" s="10" t="n">
        <v>4.270361E-006</v>
      </c>
      <c r="D10" s="0" t="n">
        <v>4.538664</v>
      </c>
      <c r="E10" s="10" t="n">
        <v>3.404366E-005</v>
      </c>
      <c r="F10" s="0" t="n">
        <v>0.090714</v>
      </c>
      <c r="G10" s="10" t="n">
        <v>3.94575E-006</v>
      </c>
      <c r="H10" s="0" t="n">
        <v>-0.171953</v>
      </c>
      <c r="I10" s="10" t="n">
        <v>-2.253705E-005</v>
      </c>
      <c r="J10" s="0" t="n">
        <v>-0.174984</v>
      </c>
      <c r="K10" s="10" t="n">
        <v>3.604741E-006</v>
      </c>
    </row>
    <row r="11" customFormat="false" ht="12.75" hidden="false" customHeight="false" outlineLevel="0" collapsed="false">
      <c r="A11" s="0" t="n">
        <v>0.003</v>
      </c>
      <c r="B11" s="0" t="n">
        <v>0.124005</v>
      </c>
      <c r="C11" s="10" t="n">
        <v>5.25698E-006</v>
      </c>
      <c r="D11" s="0" t="n">
        <v>5.537563</v>
      </c>
      <c r="E11" s="10" t="n">
        <v>5.464163E-005</v>
      </c>
      <c r="F11" s="0" t="n">
        <v>0.101402</v>
      </c>
      <c r="G11" s="10" t="n">
        <v>4.859139E-006</v>
      </c>
      <c r="H11" s="0" t="n">
        <v>0.122472</v>
      </c>
      <c r="I11" s="10" t="n">
        <v>-2.671016E-005</v>
      </c>
      <c r="J11" s="0" t="n">
        <v>0.156845</v>
      </c>
      <c r="K11" s="10" t="n">
        <v>2.656312E-006</v>
      </c>
    </row>
    <row r="12" customFormat="false" ht="12.75" hidden="false" customHeight="false" outlineLevel="0" collapsed="false">
      <c r="A12" s="0" t="n">
        <v>0.00333333333333333</v>
      </c>
      <c r="B12" s="0" t="n">
        <v>0.160014</v>
      </c>
      <c r="C12" s="10" t="n">
        <v>6.417666E-006</v>
      </c>
      <c r="D12" s="0" t="n">
        <v>6.354882</v>
      </c>
      <c r="E12" s="10" t="n">
        <v>8.215259E-005</v>
      </c>
      <c r="F12" s="0" t="n">
        <v>0.118503</v>
      </c>
      <c r="G12" s="10" t="n">
        <v>5.901439E-006</v>
      </c>
      <c r="H12" s="0" t="n">
        <v>0.537151</v>
      </c>
      <c r="I12" s="10" t="n">
        <v>-3.029895E-005</v>
      </c>
      <c r="J12" s="0" t="n">
        <v>0.588742</v>
      </c>
      <c r="K12" s="10" t="n">
        <v>2.34833E-006</v>
      </c>
    </row>
    <row r="13" customFormat="false" ht="12.75" hidden="false" customHeight="false" outlineLevel="0" collapsed="false">
      <c r="A13" s="0" t="n">
        <v>0.00366666666666666</v>
      </c>
      <c r="B13" s="0" t="n">
        <v>0.198178</v>
      </c>
      <c r="C13" s="10" t="n">
        <v>7.793934E-006</v>
      </c>
      <c r="D13" s="0" t="n">
        <v>6.881187</v>
      </c>
      <c r="E13" s="0" t="n">
        <v>0.000117</v>
      </c>
      <c r="F13" s="0" t="n">
        <v>0.142113</v>
      </c>
      <c r="G13" s="10" t="n">
        <v>7.098332E-006</v>
      </c>
      <c r="H13" s="0" t="n">
        <v>1.075675</v>
      </c>
      <c r="I13" s="10" t="n">
        <v>-3.271759E-005</v>
      </c>
      <c r="J13" s="0" t="n">
        <v>1.117762</v>
      </c>
      <c r="K13" s="10" t="n">
        <v>3.256273E-006</v>
      </c>
    </row>
    <row r="14" customFormat="false" ht="12.75" hidden="false" customHeight="false" outlineLevel="0" collapsed="false">
      <c r="A14" s="0" t="n">
        <v>0.004</v>
      </c>
      <c r="B14" s="0" t="n">
        <v>0.226114</v>
      </c>
      <c r="C14" s="10" t="n">
        <v>9.416174E-006</v>
      </c>
      <c r="D14" s="0" t="n">
        <v>7.053688</v>
      </c>
      <c r="E14" s="0" t="n">
        <v>0.00016</v>
      </c>
      <c r="F14" s="0" t="n">
        <v>0.170378</v>
      </c>
      <c r="G14" s="10" t="n">
        <v>8.480565E-006</v>
      </c>
      <c r="H14" s="0" t="n">
        <v>1.717256</v>
      </c>
      <c r="I14" s="10" t="n">
        <v>-3.326817E-005</v>
      </c>
      <c r="J14" s="0" t="n">
        <v>1.728146</v>
      </c>
      <c r="K14" s="10" t="n">
        <v>6.04413E-006</v>
      </c>
    </row>
    <row r="15" customFormat="false" ht="12.75" hidden="false" customHeight="false" outlineLevel="0" collapsed="false">
      <c r="A15" s="0" t="n">
        <v>0.00433333333333333</v>
      </c>
      <c r="B15" s="0" t="n">
        <v>0.230807</v>
      </c>
      <c r="C15" s="10" t="n">
        <v>1.128949E-005</v>
      </c>
      <c r="D15" s="0" t="n">
        <v>6.873138</v>
      </c>
      <c r="E15" s="0" t="n">
        <v>0.00021</v>
      </c>
      <c r="F15" s="0" t="n">
        <v>0.19938</v>
      </c>
      <c r="G15" s="10" t="n">
        <v>1.007969E-005</v>
      </c>
      <c r="H15" s="0" t="n">
        <v>2.415453</v>
      </c>
      <c r="I15" s="10" t="n">
        <v>-3.119116E-005</v>
      </c>
      <c r="J15" s="0" t="n">
        <v>2.38224</v>
      </c>
      <c r="K15" s="10" t="n">
        <v>1.142344E-005</v>
      </c>
    </row>
    <row r="16" customFormat="false" ht="12.75" hidden="false" customHeight="false" outlineLevel="0" collapsed="false">
      <c r="A16" s="0" t="n">
        <v>0.00466666666666666</v>
      </c>
      <c r="B16" s="0" t="n">
        <v>0.198789</v>
      </c>
      <c r="C16" s="10" t="n">
        <v>1.337905E-005</v>
      </c>
      <c r="D16" s="0" t="n">
        <v>6.401422</v>
      </c>
      <c r="E16" s="0" t="n">
        <v>0.000267</v>
      </c>
      <c r="F16" s="0" t="n">
        <v>0.221307</v>
      </c>
      <c r="G16" s="10" t="n">
        <v>1.191955E-005</v>
      </c>
      <c r="H16" s="0" t="n">
        <v>3.101298</v>
      </c>
      <c r="I16" s="10" t="n">
        <v>-2.57405E-005</v>
      </c>
      <c r="J16" s="0" t="n">
        <v>3.012679</v>
      </c>
      <c r="K16" s="10" t="n">
        <v>2.008E-005</v>
      </c>
    </row>
    <row r="17" customFormat="false" ht="12.75" hidden="false" customHeight="false" outlineLevel="0" collapsed="false">
      <c r="A17" s="0" t="n">
        <v>0.005</v>
      </c>
      <c r="B17" s="0" t="n">
        <v>0.10998</v>
      </c>
      <c r="C17" s="10" t="n">
        <v>1.558826E-005</v>
      </c>
      <c r="D17" s="0" t="n">
        <v>5.739542</v>
      </c>
      <c r="E17" s="0" t="n">
        <v>0.00033</v>
      </c>
      <c r="F17" s="0" t="n">
        <v>0.22034</v>
      </c>
      <c r="G17" s="10" t="n">
        <v>1.399911E-005</v>
      </c>
      <c r="H17" s="0" t="n">
        <v>3.68799</v>
      </c>
      <c r="I17" s="10" t="n">
        <v>-1.627797E-005</v>
      </c>
      <c r="J17" s="0" t="n">
        <v>3.517494</v>
      </c>
      <c r="K17" s="10" t="n">
        <v>3.256297E-005</v>
      </c>
    </row>
    <row r="18" customFormat="false" ht="12.75" hidden="false" customHeight="false" outlineLevel="0" collapsed="false">
      <c r="A18" s="0" t="n">
        <v>0.00533333333333333</v>
      </c>
      <c r="B18" s="0" t="n">
        <v>-0.069981</v>
      </c>
      <c r="C18" s="10" t="n">
        <v>1.772133E-005</v>
      </c>
      <c r="D18" s="0" t="n">
        <v>4.995917</v>
      </c>
      <c r="E18" s="0" t="n">
        <v>0.000399</v>
      </c>
      <c r="F18" s="0" t="n">
        <v>0.170591</v>
      </c>
      <c r="G18" s="10" t="n">
        <v>1.626424E-005</v>
      </c>
      <c r="H18" s="0" t="n">
        <v>4.079542</v>
      </c>
      <c r="I18" s="10" t="n">
        <v>-2.377622E-006</v>
      </c>
      <c r="J18" s="0" t="n">
        <v>3.764267</v>
      </c>
      <c r="K18" s="10" t="n">
        <v>4.914078E-005</v>
      </c>
    </row>
    <row r="19" customFormat="false" ht="12.75" hidden="false" customHeight="false" outlineLevel="0" collapsed="false">
      <c r="A19" s="0" t="n">
        <v>0.00566666666666666</v>
      </c>
      <c r="B19" s="0" t="n">
        <v>-0.389256</v>
      </c>
      <c r="C19" s="10" t="n">
        <v>1.943097E-005</v>
      </c>
      <c r="D19" s="0" t="n">
        <v>4.259084</v>
      </c>
      <c r="E19" s="0" t="n">
        <v>0.000473</v>
      </c>
      <c r="F19" s="0" t="n">
        <v>0.042638</v>
      </c>
      <c r="G19" s="10" t="n">
        <v>1.857575E-005</v>
      </c>
      <c r="H19" s="0" t="n">
        <v>4.188149</v>
      </c>
      <c r="I19" s="10" t="n">
        <v>1.607868E-005</v>
      </c>
      <c r="J19" s="0" t="n">
        <v>3.612718</v>
      </c>
      <c r="K19" s="10" t="n">
        <v>6.964859E-005</v>
      </c>
    </row>
    <row r="20" customFormat="false" ht="12.75" hidden="false" customHeight="false" outlineLevel="0" collapsed="false">
      <c r="A20" s="0" t="n">
        <v>0.006</v>
      </c>
      <c r="B20" s="0" t="n">
        <v>-0.896548</v>
      </c>
      <c r="C20" s="10" t="n">
        <v>2.016532E-005</v>
      </c>
      <c r="D20" s="0" t="n">
        <v>3.582653</v>
      </c>
      <c r="E20" s="0" t="n">
        <v>0.00055</v>
      </c>
      <c r="F20" s="0" t="n">
        <v>-0.180947</v>
      </c>
      <c r="G20" s="10" t="n">
        <v>2.069043E-005</v>
      </c>
      <c r="H20" s="0" t="n">
        <v>3.958673</v>
      </c>
      <c r="I20" s="10" t="n">
        <v>3.884131E-005</v>
      </c>
      <c r="J20" s="0" t="n">
        <v>2.957861</v>
      </c>
      <c r="K20" s="10" t="n">
        <v>9.337402E-005</v>
      </c>
    </row>
    <row r="21" customFormat="false" ht="12.75" hidden="false" customHeight="false" outlineLevel="0" collapsed="false">
      <c r="A21" s="0" t="n">
        <v>0.00633333333333333</v>
      </c>
      <c r="B21" s="0" t="n">
        <v>-1.621772</v>
      </c>
      <c r="C21" s="10" t="n">
        <v>1.913547E-005</v>
      </c>
      <c r="D21" s="0" t="n">
        <v>2.98075</v>
      </c>
      <c r="E21" s="0" t="n">
        <v>0.000631</v>
      </c>
      <c r="F21" s="0" t="n">
        <v>-0.491276</v>
      </c>
      <c r="G21" s="10" t="n">
        <v>2.227068E-005</v>
      </c>
      <c r="H21" s="0" t="n">
        <v>3.388795</v>
      </c>
      <c r="I21" s="10" t="n">
        <v>6.529035E-005</v>
      </c>
      <c r="J21" s="0" t="n">
        <v>1.778512</v>
      </c>
      <c r="K21" s="0" t="n">
        <v>0.000119</v>
      </c>
    </row>
    <row r="22" customFormat="false" ht="12.75" hidden="false" customHeight="false" outlineLevel="0" collapsed="false">
      <c r="A22" s="0" t="n">
        <v>0.00666666666666666</v>
      </c>
      <c r="B22" s="0" t="n">
        <v>-2.563897</v>
      </c>
      <c r="C22" s="10" t="n">
        <v>1.531656E-005</v>
      </c>
      <c r="D22" s="0" t="n">
        <v>2.427942</v>
      </c>
      <c r="E22" s="0" t="n">
        <v>0.000714</v>
      </c>
      <c r="F22" s="0" t="n">
        <v>-0.853677</v>
      </c>
      <c r="G22" s="10" t="n">
        <v>2.292228E-005</v>
      </c>
      <c r="H22" s="0" t="n">
        <v>2.531753</v>
      </c>
      <c r="I22" s="10" t="n">
        <v>9.449348E-005</v>
      </c>
      <c r="J22" s="0" t="n">
        <v>0.163558</v>
      </c>
      <c r="K22" s="0" t="n">
        <v>0.000145</v>
      </c>
    </row>
    <row r="23" customFormat="false" ht="12.75" hidden="false" customHeight="false" outlineLevel="0" collapsed="false">
      <c r="A23" s="0" t="n">
        <v>0.007</v>
      </c>
      <c r="B23" s="0" t="n">
        <v>-3.693654</v>
      </c>
      <c r="C23" s="10" t="n">
        <v>7.479617E-006</v>
      </c>
      <c r="D23" s="0" t="n">
        <v>1.86043</v>
      </c>
      <c r="E23" s="0" t="n">
        <v>0.000799</v>
      </c>
      <c r="F23" s="0" t="n">
        <v>-1.226594</v>
      </c>
      <c r="G23" s="10" t="n">
        <v>2.223957E-005</v>
      </c>
      <c r="H23" s="0" t="n">
        <v>1.478913</v>
      </c>
      <c r="I23" s="0" t="n">
        <v>0.000125</v>
      </c>
      <c r="J23" s="0" t="n">
        <v>-1.704253</v>
      </c>
      <c r="K23" s="0" t="n">
        <v>0.000169</v>
      </c>
    </row>
    <row r="24" customFormat="false" ht="12.75" hidden="false" customHeight="false" outlineLevel="0" collapsed="false">
      <c r="A24" s="0" t="n">
        <v>0.00733333333333333</v>
      </c>
      <c r="B24" s="0" t="n">
        <v>-4.966597</v>
      </c>
      <c r="C24" s="10" t="n">
        <v>-5.760096E-006</v>
      </c>
      <c r="D24" s="0" t="n">
        <v>1.181615</v>
      </c>
      <c r="E24" s="0" t="n">
        <v>0.000885</v>
      </c>
      <c r="F24" s="0" t="n">
        <v>-1.587079</v>
      </c>
      <c r="G24" s="10" t="n">
        <v>1.98304E-005</v>
      </c>
      <c r="H24" s="0" t="n">
        <v>0.332584</v>
      </c>
      <c r="I24" s="0" t="n">
        <v>0.000156</v>
      </c>
      <c r="J24" s="0" t="n">
        <v>-3.602509</v>
      </c>
      <c r="K24" s="0" t="n">
        <v>0.000189</v>
      </c>
    </row>
    <row r="25" customFormat="false" ht="12.75" hidden="false" customHeight="false" outlineLevel="0" collapsed="false">
      <c r="A25" s="0" t="n">
        <v>0.00766666666666666</v>
      </c>
      <c r="B25" s="0" t="n">
        <v>-6.334631</v>
      </c>
      <c r="C25" s="10" t="n">
        <v>-2.589075E-005</v>
      </c>
      <c r="D25" s="0" t="n">
        <v>0.28044</v>
      </c>
      <c r="E25" s="0" t="n">
        <v>0.000972</v>
      </c>
      <c r="F25" s="0" t="n">
        <v>-1.944923</v>
      </c>
      <c r="G25" s="10" t="n">
        <v>1.530551E-005</v>
      </c>
      <c r="H25" s="0" t="n">
        <v>-0.816116</v>
      </c>
      <c r="I25" s="0" t="n">
        <v>0.000187</v>
      </c>
      <c r="J25" s="0" t="n">
        <v>-5.333684</v>
      </c>
      <c r="K25" s="0" t="n">
        <v>0.000203</v>
      </c>
    </row>
    <row r="26" customFormat="false" ht="12.75" hidden="false" customHeight="false" outlineLevel="0" collapsed="false">
      <c r="A26" s="0" t="n">
        <v>0.008</v>
      </c>
      <c r="B26" s="0" t="n">
        <v>-7.746385</v>
      </c>
      <c r="C26" s="10" t="n">
        <v>-5.444809E-005</v>
      </c>
      <c r="D26" s="0" t="n">
        <v>-0.929654</v>
      </c>
      <c r="E26" s="0" t="n">
        <v>0.001058</v>
      </c>
      <c r="F26" s="0" t="n">
        <v>-2.335171</v>
      </c>
      <c r="G26" s="10" t="n">
        <v>8.240364E-006</v>
      </c>
      <c r="H26" s="0" t="n">
        <v>-1.894608</v>
      </c>
      <c r="I26" s="0" t="n">
        <v>0.000215</v>
      </c>
      <c r="J26" s="0" t="n">
        <v>-6.767715</v>
      </c>
      <c r="K26" s="0" t="n">
        <v>0.00021</v>
      </c>
    </row>
    <row r="27" customFormat="false" ht="12.75" hidden="false" customHeight="false" outlineLevel="0" collapsed="false">
      <c r="A27" s="0" t="n">
        <v>0.00833333333333333</v>
      </c>
      <c r="B27" s="0" t="n">
        <v>-9.134475</v>
      </c>
      <c r="C27" s="10" t="n">
        <v>-9.29421E-005</v>
      </c>
      <c r="D27" s="0" t="n">
        <v>-2.452592</v>
      </c>
      <c r="E27" s="0" t="n">
        <v>0.001141</v>
      </c>
      <c r="F27" s="0" t="n">
        <v>-2.791779</v>
      </c>
      <c r="G27" s="10" t="n">
        <v>-1.861737E-006</v>
      </c>
      <c r="H27" s="0" t="n">
        <v>-2.839817</v>
      </c>
      <c r="I27" s="0" t="n">
        <v>0.00024</v>
      </c>
      <c r="J27" s="0" t="n">
        <v>-7.845483</v>
      </c>
      <c r="K27" s="0" t="n">
        <v>0.000208</v>
      </c>
    </row>
    <row r="28" customFormat="false" ht="12.75" hidden="false" customHeight="false" outlineLevel="0" collapsed="false">
      <c r="A28" s="0" t="n">
        <v>0.00866666666666666</v>
      </c>
      <c r="B28" s="0" t="n">
        <v>-10.394643</v>
      </c>
      <c r="C28" s="0" t="n">
        <v>-0.000143</v>
      </c>
      <c r="D28" s="0" t="n">
        <v>-4.148154</v>
      </c>
      <c r="E28" s="0" t="n">
        <v>0.00122</v>
      </c>
      <c r="F28" s="0" t="n">
        <v>-3.312912</v>
      </c>
      <c r="G28" s="10" t="n">
        <v>-1.556769E-005</v>
      </c>
      <c r="H28" s="0" t="n">
        <v>-3.577988</v>
      </c>
      <c r="I28" s="0" t="n">
        <v>0.000261</v>
      </c>
      <c r="J28" s="0" t="n">
        <v>-8.547755</v>
      </c>
      <c r="K28" s="0" t="n">
        <v>0.000198</v>
      </c>
    </row>
    <row r="29" customFormat="false" ht="12.75" hidden="false" customHeight="false" outlineLevel="0" collapsed="false">
      <c r="A29" s="0" t="n">
        <v>0.009</v>
      </c>
      <c r="B29" s="0" t="n">
        <v>-11.365872</v>
      </c>
      <c r="C29" s="0" t="n">
        <v>-0.000205</v>
      </c>
      <c r="D29" s="0" t="n">
        <v>-5.693378</v>
      </c>
      <c r="E29" s="0" t="n">
        <v>0.001292</v>
      </c>
      <c r="F29" s="0" t="n">
        <v>-3.828998</v>
      </c>
      <c r="G29" s="10" t="n">
        <v>-3.343891E-005</v>
      </c>
      <c r="H29" s="0" t="n">
        <v>-4.002894</v>
      </c>
      <c r="I29" s="0" t="n">
        <v>0.000278</v>
      </c>
      <c r="J29" s="0" t="n">
        <v>-8.849076</v>
      </c>
      <c r="K29" s="0" t="n">
        <v>0.000177</v>
      </c>
    </row>
    <row r="30" customFormat="false" ht="12.75" hidden="false" customHeight="false" outlineLevel="0" collapsed="false">
      <c r="A30" s="0" t="n">
        <v>0.00933333333333333</v>
      </c>
      <c r="B30" s="0" t="n">
        <v>-11.822009</v>
      </c>
      <c r="C30" s="0" t="n">
        <v>-0.00028</v>
      </c>
      <c r="D30" s="0" t="n">
        <v>-6.592556</v>
      </c>
      <c r="E30" s="0" t="n">
        <v>0.001358</v>
      </c>
      <c r="F30" s="0" t="n">
        <v>-4.182512</v>
      </c>
      <c r="G30" s="10" t="n">
        <v>-5.585996E-005</v>
      </c>
      <c r="H30" s="0" t="n">
        <v>-3.962891</v>
      </c>
      <c r="I30" s="0" t="n">
        <v>0.000291</v>
      </c>
      <c r="J30" s="0" t="n">
        <v>-8.679195</v>
      </c>
      <c r="K30" s="0" t="n">
        <v>0.000147</v>
      </c>
    </row>
    <row r="31" customFormat="false" ht="12.75" hidden="false" customHeight="false" outlineLevel="0" collapsed="false">
      <c r="A31" s="0" t="n">
        <v>0.00966666666666666</v>
      </c>
      <c r="B31" s="0" t="n">
        <v>-11.483566</v>
      </c>
      <c r="C31" s="0" t="n">
        <v>-0.000367</v>
      </c>
      <c r="D31" s="0" t="n">
        <v>-6.250307</v>
      </c>
      <c r="E31" s="0" t="n">
        <v>0.001416</v>
      </c>
      <c r="F31" s="0" t="n">
        <v>-4.126563</v>
      </c>
      <c r="G31" s="10" t="n">
        <v>-8.276997E-005</v>
      </c>
      <c r="H31" s="0" t="n">
        <v>-3.264669</v>
      </c>
      <c r="I31" s="0" t="n">
        <v>0.0003</v>
      </c>
      <c r="J31" s="0" t="n">
        <v>-7.908577</v>
      </c>
      <c r="K31" s="0" t="n">
        <v>0.000108</v>
      </c>
    </row>
    <row r="32" customFormat="false" ht="12.75" hidden="false" customHeight="false" outlineLevel="0" collapsed="false">
      <c r="A32" s="0" t="n">
        <v>0.01</v>
      </c>
      <c r="B32" s="0" t="n">
        <v>-10.054484</v>
      </c>
      <c r="C32" s="0" t="n">
        <v>-0.000466</v>
      </c>
      <c r="D32" s="0" t="n">
        <v>-4.107284</v>
      </c>
      <c r="E32" s="0" t="n">
        <v>0.00147</v>
      </c>
      <c r="F32" s="0" t="n">
        <v>-3.348605</v>
      </c>
      <c r="G32" s="0" t="n">
        <v>-0.000113</v>
      </c>
      <c r="H32" s="0" t="n">
        <v>-1.697431</v>
      </c>
      <c r="I32" s="0" t="n">
        <v>0.000307</v>
      </c>
      <c r="J32" s="0" t="n">
        <v>-6.364933</v>
      </c>
      <c r="K32" s="10" t="n">
        <v>6.28341E-005</v>
      </c>
    </row>
    <row r="33" customFormat="false" ht="12.75" hidden="false" customHeight="false" outlineLevel="0" collapsed="false">
      <c r="A33" s="0" t="n">
        <v>0.0103333333333333</v>
      </c>
      <c r="B33" s="0" t="n">
        <v>-7.286088</v>
      </c>
      <c r="C33" s="0" t="n">
        <v>-0.000572</v>
      </c>
      <c r="D33" s="0" t="n">
        <v>0.178873</v>
      </c>
      <c r="E33" s="0" t="n">
        <v>0.001524</v>
      </c>
      <c r="F33" s="0" t="n">
        <v>-1.526638</v>
      </c>
      <c r="G33" s="0" t="n">
        <v>-0.000146</v>
      </c>
      <c r="H33" s="0" t="n">
        <v>0.922087</v>
      </c>
      <c r="I33" s="0" t="n">
        <v>0.000315</v>
      </c>
      <c r="J33" s="0" t="n">
        <v>-3.879877</v>
      </c>
      <c r="K33" s="10" t="n">
        <v>1.308701E-005</v>
      </c>
    </row>
    <row r="34" customFormat="false" ht="12.75" hidden="false" customHeight="false" outlineLevel="0" collapsed="false">
      <c r="A34" s="0" t="n">
        <v>0.0106666666666666</v>
      </c>
      <c r="B34" s="0" t="n">
        <v>-3.067708</v>
      </c>
      <c r="C34" s="0" t="n">
        <v>-0.000682</v>
      </c>
      <c r="D34" s="0" t="n">
        <v>6.547954</v>
      </c>
      <c r="E34" s="0" t="n">
        <v>0.001585</v>
      </c>
      <c r="F34" s="0" t="n">
        <v>1.57689</v>
      </c>
      <c r="G34" s="0" t="n">
        <v>-0.000176</v>
      </c>
      <c r="H34" s="0" t="n">
        <v>4.685732</v>
      </c>
      <c r="I34" s="0" t="n">
        <v>0.000329</v>
      </c>
      <c r="J34" s="0" t="n">
        <v>-0.359833</v>
      </c>
      <c r="K34" s="10" t="n">
        <v>-3.70515E-005</v>
      </c>
    </row>
    <row r="35" customFormat="false" ht="12.75" hidden="false" customHeight="false" outlineLevel="0" collapsed="false">
      <c r="A35" s="0" t="n">
        <v>0.011</v>
      </c>
      <c r="B35" s="0" t="n">
        <v>2.469092</v>
      </c>
      <c r="C35" s="0" t="n">
        <v>-0.000789</v>
      </c>
      <c r="D35" s="0" t="n">
        <v>14.410891</v>
      </c>
      <c r="E35" s="0" t="n">
        <v>0.001662</v>
      </c>
      <c r="F35" s="0" t="n">
        <v>5.993542</v>
      </c>
      <c r="G35" s="0" t="n">
        <v>-0.0002</v>
      </c>
      <c r="H35" s="0" t="n">
        <v>9.517528</v>
      </c>
      <c r="I35" s="0" t="n">
        <v>0.000352</v>
      </c>
      <c r="J35" s="0" t="n">
        <v>4.130724</v>
      </c>
      <c r="K35" s="10" t="n">
        <v>-8.269653E-005</v>
      </c>
    </row>
    <row r="36" customFormat="false" ht="12.75" hidden="false" customHeight="false" outlineLevel="0" collapsed="false">
      <c r="A36" s="0" t="n">
        <v>0.0113333333333333</v>
      </c>
      <c r="B36" s="0" t="n">
        <v>8.868947</v>
      </c>
      <c r="C36" s="0" t="n">
        <v>-0.000886</v>
      </c>
      <c r="D36" s="0" t="n">
        <v>22.649202</v>
      </c>
      <c r="E36" s="0" t="n">
        <v>0.001764</v>
      </c>
      <c r="F36" s="0" t="n">
        <v>11.436481</v>
      </c>
      <c r="G36" s="0" t="n">
        <v>-0.000212</v>
      </c>
      <c r="H36" s="0" t="n">
        <v>15.100757</v>
      </c>
      <c r="I36" s="0" t="n">
        <v>0.000392</v>
      </c>
      <c r="J36" s="0" t="n">
        <v>9.295732</v>
      </c>
      <c r="K36" s="0" t="n">
        <v>-0.000118</v>
      </c>
    </row>
    <row r="37" customFormat="false" ht="12.75" hidden="false" customHeight="false" outlineLevel="0" collapsed="false">
      <c r="A37" s="0" t="n">
        <v>0.0116666666666666</v>
      </c>
      <c r="B37" s="0" t="n">
        <v>15.345073</v>
      </c>
      <c r="C37" s="0" t="n">
        <v>-0.000967</v>
      </c>
      <c r="D37" s="0" t="n">
        <v>29.775036</v>
      </c>
      <c r="E37" s="0" t="n">
        <v>0.001898</v>
      </c>
      <c r="F37" s="0" t="n">
        <v>17.252359</v>
      </c>
      <c r="G37" s="0" t="n">
        <v>-0.000204</v>
      </c>
      <c r="H37" s="0" t="n">
        <v>20.837422</v>
      </c>
      <c r="I37" s="0" t="n">
        <v>0.000455</v>
      </c>
      <c r="J37" s="0" t="n">
        <v>14.576106</v>
      </c>
      <c r="K37" s="0" t="n">
        <v>-0.000138</v>
      </c>
    </row>
    <row r="38" customFormat="false" ht="12.75" hidden="false" customHeight="false" outlineLevel="0" collapsed="false">
      <c r="A38" s="0" t="n">
        <v>0.012</v>
      </c>
      <c r="B38" s="0" t="n">
        <v>20.882396</v>
      </c>
      <c r="C38" s="0" t="n">
        <v>-0.001025</v>
      </c>
      <c r="D38" s="0" t="n">
        <v>34.231771</v>
      </c>
      <c r="E38" s="0" t="n">
        <v>0.002069</v>
      </c>
      <c r="F38" s="0" t="n">
        <v>22.483533</v>
      </c>
      <c r="G38" s="0" t="n">
        <v>-0.000173</v>
      </c>
      <c r="H38" s="0" t="n">
        <v>25.875365</v>
      </c>
      <c r="I38" s="0" t="n">
        <v>0.000546</v>
      </c>
      <c r="J38" s="0" t="n">
        <v>19.192917</v>
      </c>
      <c r="K38" s="0" t="n">
        <v>-0.000137</v>
      </c>
    </row>
    <row r="39" customFormat="false" ht="12.75" hidden="false" customHeight="false" outlineLevel="0" collapsed="false">
      <c r="A39" s="0" t="n">
        <v>0.0123333333333333</v>
      </c>
      <c r="B39" s="0" t="n">
        <v>24.444385</v>
      </c>
      <c r="C39" s="0" t="n">
        <v>-0.001056</v>
      </c>
      <c r="D39" s="0" t="n">
        <v>34.76244</v>
      </c>
      <c r="E39" s="0" t="n">
        <v>0.002278</v>
      </c>
      <c r="F39" s="0" t="n">
        <v>26.050053</v>
      </c>
      <c r="G39" s="0" t="n">
        <v>-0.000113</v>
      </c>
      <c r="H39" s="0" t="n">
        <v>29.227546</v>
      </c>
      <c r="I39" s="0" t="n">
        <v>0.000668</v>
      </c>
      <c r="J39" s="0" t="n">
        <v>22.27925</v>
      </c>
      <c r="K39" s="0" t="n">
        <v>-0.000111</v>
      </c>
    </row>
    <row r="40" customFormat="false" ht="12.75" hidden="false" customHeight="false" outlineLevel="0" collapsed="false">
      <c r="A40" s="0" t="n">
        <v>0.0126666666666666</v>
      </c>
      <c r="B40" s="0" t="n">
        <v>25.226746</v>
      </c>
      <c r="C40" s="0" t="n">
        <v>-0.00106</v>
      </c>
      <c r="D40" s="0" t="n">
        <v>30.744735</v>
      </c>
      <c r="E40" s="0" t="n">
        <v>0.002521</v>
      </c>
      <c r="F40" s="0" t="n">
        <v>27.013094</v>
      </c>
      <c r="G40" s="10" t="n">
        <v>-2.31935E-005</v>
      </c>
      <c r="H40" s="0" t="n">
        <v>29.97726</v>
      </c>
      <c r="I40" s="0" t="n">
        <v>0.000824</v>
      </c>
      <c r="J40" s="0" t="n">
        <v>23.080418</v>
      </c>
      <c r="K40" s="10" t="n">
        <v>-6.072201E-005</v>
      </c>
    </row>
    <row r="41" customFormat="false" ht="12.75" hidden="false" customHeight="false" outlineLevel="0" collapsed="false">
      <c r="A41" s="0" t="n">
        <v>0.013</v>
      </c>
      <c r="B41" s="0" t="n">
        <v>22.874208</v>
      </c>
      <c r="C41" s="0" t="n">
        <v>-0.001039</v>
      </c>
      <c r="D41" s="0" t="n">
        <v>22.396347</v>
      </c>
      <c r="E41" s="0" t="n">
        <v>0.002788</v>
      </c>
      <c r="F41" s="0" t="n">
        <v>24.843302</v>
      </c>
      <c r="G41" s="10" t="n">
        <v>9.324304E-005</v>
      </c>
      <c r="H41" s="0" t="n">
        <v>27.523276</v>
      </c>
      <c r="I41" s="0" t="n">
        <v>0.001009</v>
      </c>
      <c r="J41" s="0" t="n">
        <v>21.166793</v>
      </c>
      <c r="K41" s="10" t="n">
        <v>1.28486E-005</v>
      </c>
    </row>
    <row r="42" customFormat="false" ht="12.75" hidden="false" customHeight="false" outlineLevel="0" collapsed="false">
      <c r="A42" s="0" t="n">
        <v>0.0133333333333333</v>
      </c>
      <c r="B42" s="0" t="n">
        <v>17.589025</v>
      </c>
      <c r="C42" s="0" t="n">
        <v>-0.000999</v>
      </c>
      <c r="D42" s="0" t="n">
        <v>10.788889</v>
      </c>
      <c r="E42" s="0" t="n">
        <v>0.003066</v>
      </c>
      <c r="F42" s="0" t="n">
        <v>19.605242</v>
      </c>
      <c r="G42" s="0" t="n">
        <v>0.000231</v>
      </c>
      <c r="H42" s="0" t="n">
        <v>21.790075</v>
      </c>
      <c r="I42" s="0" t="n">
        <v>0.001218</v>
      </c>
      <c r="J42" s="0" t="n">
        <v>16.586575</v>
      </c>
      <c r="K42" s="0" t="n">
        <v>0.000104</v>
      </c>
    </row>
    <row r="43" customFormat="false" ht="12.75" hidden="false" customHeight="false" outlineLevel="0" collapsed="false">
      <c r="A43" s="0" t="n">
        <v>0.0136666666666666</v>
      </c>
      <c r="B43" s="0" t="n">
        <v>10.103474</v>
      </c>
      <c r="C43" s="0" t="n">
        <v>-0.000948</v>
      </c>
      <c r="D43" s="0" t="n">
        <v>-2.33917</v>
      </c>
      <c r="E43" s="0" t="n">
        <v>0.003343</v>
      </c>
      <c r="F43" s="0" t="n">
        <v>11.989912</v>
      </c>
      <c r="G43" s="0" t="n">
        <v>0.000382</v>
      </c>
      <c r="H43" s="0" t="n">
        <v>13.327166</v>
      </c>
      <c r="I43" s="0" t="n">
        <v>0.001441</v>
      </c>
      <c r="J43" s="0" t="n">
        <v>9.900092</v>
      </c>
      <c r="K43" s="0" t="n">
        <v>0.000207</v>
      </c>
    </row>
    <row r="44" customFormat="false" ht="12.75" hidden="false" customHeight="false" outlineLevel="0" collapsed="false">
      <c r="A44" s="0" t="n">
        <v>0.014</v>
      </c>
      <c r="B44" s="0" t="n">
        <v>1.536024</v>
      </c>
      <c r="C44" s="0" t="n">
        <v>-0.000896</v>
      </c>
      <c r="D44" s="0" t="n">
        <v>-14.92599</v>
      </c>
      <c r="E44" s="0" t="n">
        <v>0.003602</v>
      </c>
      <c r="F44" s="0" t="n">
        <v>3.176198</v>
      </c>
      <c r="G44" s="0" t="n">
        <v>0.000536</v>
      </c>
      <c r="H44" s="0" t="n">
        <v>3.251334</v>
      </c>
      <c r="I44" s="0" t="n">
        <v>0.001668</v>
      </c>
      <c r="J44" s="0" t="n">
        <v>2.079367</v>
      </c>
      <c r="K44" s="0" t="n">
        <v>0.000311</v>
      </c>
    </row>
    <row r="45" customFormat="false" ht="12.75" hidden="false" customHeight="false" outlineLevel="0" collapsed="false">
      <c r="A45" s="0" t="n">
        <v>0.0143333333333333</v>
      </c>
      <c r="B45" s="0" t="n">
        <v>-6.822594</v>
      </c>
      <c r="C45" s="0" t="n">
        <v>-0.00085</v>
      </c>
      <c r="D45" s="0" t="n">
        <v>-25.000862</v>
      </c>
      <c r="E45" s="0" t="n">
        <v>0.003835</v>
      </c>
      <c r="F45" s="0" t="n">
        <v>-5.438662</v>
      </c>
      <c r="G45" s="0" t="n">
        <v>0.000684</v>
      </c>
      <c r="H45" s="0" t="n">
        <v>-6.96359</v>
      </c>
      <c r="I45" s="0" t="n">
        <v>0.001888</v>
      </c>
      <c r="J45" s="0" t="n">
        <v>-5.694419</v>
      </c>
      <c r="K45" s="0" t="n">
        <v>0.00041</v>
      </c>
    </row>
    <row r="46" customFormat="false" ht="12.75" hidden="false" customHeight="false" outlineLevel="0" collapsed="false">
      <c r="A46" s="0" t="n">
        <v>0.0146666666666666</v>
      </c>
      <c r="B46" s="0" t="n">
        <v>-13.743509</v>
      </c>
      <c r="C46" s="0" t="n">
        <v>-0.00082</v>
      </c>
      <c r="D46" s="0" t="n">
        <v>-31.068906</v>
      </c>
      <c r="E46" s="0" t="n">
        <v>0.004034</v>
      </c>
      <c r="F46" s="0" t="n">
        <v>-12.555381</v>
      </c>
      <c r="G46" s="0" t="n">
        <v>0.000819</v>
      </c>
      <c r="H46" s="0" t="n">
        <v>-15.793064</v>
      </c>
      <c r="I46" s="0" t="n">
        <v>0.00209</v>
      </c>
      <c r="J46" s="0" t="n">
        <v>-12.272583</v>
      </c>
      <c r="K46" s="0" t="n">
        <v>0.000495</v>
      </c>
    </row>
    <row r="47" customFormat="false" ht="12.75" hidden="false" customHeight="false" outlineLevel="0" collapsed="false">
      <c r="A47" s="0" t="n">
        <v>0.015</v>
      </c>
      <c r="B47" s="0" t="n">
        <v>-18.27089</v>
      </c>
      <c r="C47" s="0" t="n">
        <v>-0.000809</v>
      </c>
      <c r="D47" s="0" t="n">
        <v>-32.379161</v>
      </c>
      <c r="E47" s="0" t="n">
        <v>0.004197</v>
      </c>
      <c r="F47" s="0" t="n">
        <v>-17.241862</v>
      </c>
      <c r="G47" s="0" t="n">
        <v>0.000935</v>
      </c>
      <c r="H47" s="0" t="n">
        <v>-21.977467</v>
      </c>
      <c r="I47" s="0" t="n">
        <v>0.002268</v>
      </c>
      <c r="J47" s="0" t="n">
        <v>-16.755795</v>
      </c>
      <c r="K47" s="0" t="n">
        <v>0.000562</v>
      </c>
    </row>
    <row r="48" customFormat="false" ht="12.75" hidden="false" customHeight="false" outlineLevel="0" collapsed="false">
      <c r="A48" s="0" t="n">
        <v>0.0153333333333333</v>
      </c>
      <c r="B48" s="0" t="n">
        <v>-19.875665</v>
      </c>
      <c r="C48" s="0" t="n">
        <v>-0.000821</v>
      </c>
      <c r="D48" s="0" t="n">
        <v>-29.026029</v>
      </c>
      <c r="E48" s="0" t="n">
        <v>0.004329</v>
      </c>
      <c r="F48" s="0" t="n">
        <v>-19.088692</v>
      </c>
      <c r="G48" s="0" t="n">
        <v>0.00103</v>
      </c>
      <c r="H48" s="0" t="n">
        <v>-24.763589</v>
      </c>
      <c r="I48" s="0" t="n">
        <v>0.00242</v>
      </c>
      <c r="J48" s="0" t="n">
        <v>-18.642002</v>
      </c>
      <c r="K48" s="0" t="n">
        <v>0.000609</v>
      </c>
    </row>
    <row r="49" customFormat="false" ht="12.75" hidden="false" customHeight="false" outlineLevel="0" collapsed="false">
      <c r="A49" s="0" t="n">
        <v>0.0156666666666666</v>
      </c>
      <c r="B49" s="0" t="n">
        <v>-18.527727</v>
      </c>
      <c r="C49" s="0" t="n">
        <v>-0.000852</v>
      </c>
      <c r="D49" s="0" t="n">
        <v>-21.878657</v>
      </c>
      <c r="E49" s="0" t="n">
        <v>0.004438</v>
      </c>
      <c r="F49" s="0" t="n">
        <v>-18.230063</v>
      </c>
      <c r="G49" s="0" t="n">
        <v>0.001106</v>
      </c>
      <c r="H49" s="0" t="n">
        <v>-24.019821</v>
      </c>
      <c r="I49" s="0" t="n">
        <v>0.002545</v>
      </c>
      <c r="J49" s="0" t="n">
        <v>-17.885433</v>
      </c>
      <c r="K49" s="0" t="n">
        <v>0.000636</v>
      </c>
    </row>
    <row r="50" customFormat="false" ht="12.75" hidden="false" customHeight="false" outlineLevel="0" collapsed="false">
      <c r="A50" s="0" t="n">
        <v>0.016</v>
      </c>
      <c r="B50" s="0" t="n">
        <v>-14.676657</v>
      </c>
      <c r="C50" s="0" t="n">
        <v>-0.000899</v>
      </c>
      <c r="D50" s="0" t="n">
        <v>-12.370384</v>
      </c>
      <c r="E50" s="0" t="n">
        <v>0.004532</v>
      </c>
      <c r="F50" s="0" t="n">
        <v>-15.24986</v>
      </c>
      <c r="G50" s="0" t="n">
        <v>0.001164</v>
      </c>
      <c r="H50" s="0" t="n">
        <v>-20.213416</v>
      </c>
      <c r="I50" s="0" t="n">
        <v>0.002648</v>
      </c>
      <c r="J50" s="0" t="n">
        <v>-14.86567</v>
      </c>
      <c r="K50" s="0" t="n">
        <v>0.000647</v>
      </c>
    </row>
    <row r="51" customFormat="false" ht="12.75" hidden="false" customHeight="false" outlineLevel="0" collapsed="false">
      <c r="A51" s="0" t="n">
        <v>0.0163333333333333</v>
      </c>
      <c r="B51" s="0" t="n">
        <v>-9.147838</v>
      </c>
      <c r="C51" s="0" t="n">
        <v>-0.000956</v>
      </c>
      <c r="D51" s="0" t="n">
        <v>-2.203086</v>
      </c>
      <c r="E51" s="0" t="n">
        <v>0.004625</v>
      </c>
      <c r="F51" s="0" t="n">
        <v>-11.013964</v>
      </c>
      <c r="G51" s="0" t="n">
        <v>0.001211</v>
      </c>
      <c r="H51" s="0" t="n">
        <v>-14.271322</v>
      </c>
      <c r="I51" s="0" t="n">
        <v>0.002736</v>
      </c>
      <c r="J51" s="0" t="n">
        <v>-10.280501</v>
      </c>
      <c r="K51" s="0" t="n">
        <v>0.000646</v>
      </c>
    </row>
    <row r="52" customFormat="false" ht="12.75" hidden="false" customHeight="false" outlineLevel="0" collapsed="false">
      <c r="A52" s="0" t="n">
        <v>0.0166666666666666</v>
      </c>
      <c r="B52" s="0" t="n">
        <v>-2.976632</v>
      </c>
      <c r="C52" s="0" t="n">
        <v>-0.001017</v>
      </c>
      <c r="D52" s="0" t="n">
        <v>6.971106</v>
      </c>
      <c r="E52" s="0" t="n">
        <v>0.004725</v>
      </c>
      <c r="F52" s="0" t="n">
        <v>-6.473543</v>
      </c>
      <c r="G52" s="0" t="n">
        <v>0.001251</v>
      </c>
      <c r="H52" s="0" t="n">
        <v>-7.36636</v>
      </c>
      <c r="I52" s="0" t="n">
        <v>0.002815</v>
      </c>
      <c r="J52" s="0" t="n">
        <v>-4.989769</v>
      </c>
      <c r="K52" s="0" t="n">
        <v>0.000641</v>
      </c>
    </row>
    <row r="53" customFormat="false" ht="12.75" hidden="false" customHeight="false" outlineLevel="0" collapsed="false">
      <c r="A53" s="0" t="n">
        <v>0.017</v>
      </c>
      <c r="B53" s="0" t="n">
        <v>2.786108</v>
      </c>
      <c r="C53" s="0" t="n">
        <v>-0.001074</v>
      </c>
      <c r="D53" s="0" t="n">
        <v>13.832208</v>
      </c>
      <c r="E53" s="0" t="n">
        <v>0.00484</v>
      </c>
      <c r="F53" s="0" t="n">
        <v>-2.478929</v>
      </c>
      <c r="G53" s="0" t="n">
        <v>0.001288</v>
      </c>
      <c r="H53" s="0" t="n">
        <v>-0.679355</v>
      </c>
      <c r="I53" s="0" t="n">
        <v>0.002894</v>
      </c>
      <c r="J53" s="0" t="n">
        <v>0.153227</v>
      </c>
      <c r="K53" s="0" t="n">
        <v>0.000635</v>
      </c>
    </row>
    <row r="54" customFormat="false" ht="12.75" hidden="false" customHeight="false" outlineLevel="0" collapsed="false">
      <c r="A54" s="0" t="n">
        <v>0.0173333333333333</v>
      </c>
      <c r="B54" s="0" t="n">
        <v>7.260033</v>
      </c>
      <c r="C54" s="0" t="n">
        <v>-0.001124</v>
      </c>
      <c r="D54" s="0" t="n">
        <v>17.592224</v>
      </c>
      <c r="E54" s="0" t="n">
        <v>0.004974</v>
      </c>
      <c r="F54" s="0" t="n">
        <v>0.363837</v>
      </c>
      <c r="G54" s="0" t="n">
        <v>0.001325</v>
      </c>
      <c r="H54" s="0" t="n">
        <v>4.813059</v>
      </c>
      <c r="I54" s="0" t="n">
        <v>0.002979</v>
      </c>
      <c r="J54" s="0" t="n">
        <v>4.446449</v>
      </c>
      <c r="K54" s="0" t="n">
        <v>0.000635</v>
      </c>
    </row>
    <row r="55" customFormat="false" ht="12.75" hidden="false" customHeight="false" outlineLevel="0" collapsed="false">
      <c r="A55" s="0" t="n">
        <v>0.0176666666666666</v>
      </c>
      <c r="B55" s="0" t="n">
        <v>9.878731</v>
      </c>
      <c r="C55" s="0" t="n">
        <v>-0.001162</v>
      </c>
      <c r="D55" s="0" t="n">
        <v>18.083002</v>
      </c>
      <c r="E55" s="0" t="n">
        <v>0.005128</v>
      </c>
      <c r="F55" s="0" t="n">
        <v>1.771415</v>
      </c>
      <c r="G55" s="0" t="n">
        <v>0.001365</v>
      </c>
      <c r="H55" s="0" t="n">
        <v>8.485726</v>
      </c>
      <c r="I55" s="0" t="n">
        <v>0.003072</v>
      </c>
      <c r="J55" s="0" t="n">
        <v>7.434439</v>
      </c>
      <c r="K55" s="0" t="n">
        <v>0.000642</v>
      </c>
    </row>
    <row r="56" customFormat="false" ht="12.75" hidden="false" customHeight="false" outlineLevel="0" collapsed="false">
      <c r="A56" s="0" t="n">
        <v>0.018</v>
      </c>
      <c r="B56" s="0" t="n">
        <v>10.46577</v>
      </c>
      <c r="C56" s="0" t="n">
        <v>-0.00119</v>
      </c>
      <c r="D56" s="0" t="n">
        <v>15.723534</v>
      </c>
      <c r="E56" s="0" t="n">
        <v>0.005299</v>
      </c>
      <c r="F56" s="0" t="n">
        <v>1.787881</v>
      </c>
      <c r="G56" s="0" t="n">
        <v>0.001406</v>
      </c>
      <c r="H56" s="0" t="n">
        <v>10.126261</v>
      </c>
      <c r="I56" s="0" t="n">
        <v>0.003176</v>
      </c>
      <c r="J56" s="0" t="n">
        <v>8.944824</v>
      </c>
      <c r="K56" s="0" t="n">
        <v>0.000659</v>
      </c>
    </row>
    <row r="57" customFormat="false" ht="12.75" hidden="false" customHeight="false" outlineLevel="0" collapsed="false">
      <c r="A57" s="0" t="n">
        <v>0.0183333333333333</v>
      </c>
      <c r="B57" s="0" t="n">
        <v>9.232257</v>
      </c>
      <c r="C57" s="0" t="n">
        <v>-0.001207</v>
      </c>
      <c r="D57" s="0" t="n">
        <v>11.380484</v>
      </c>
      <c r="E57" s="0" t="n">
        <v>0.005482</v>
      </c>
      <c r="F57" s="0" t="n">
        <v>0.723371</v>
      </c>
      <c r="G57" s="0" t="n">
        <v>0.001448</v>
      </c>
      <c r="H57" s="0" t="n">
        <v>9.909927</v>
      </c>
      <c r="I57" s="0" t="n">
        <v>0.003292</v>
      </c>
      <c r="J57" s="0" t="n">
        <v>9.070465</v>
      </c>
      <c r="K57" s="0" t="n">
        <v>0.000686</v>
      </c>
    </row>
    <row r="58" customFormat="false" ht="12.75" hidden="false" customHeight="false" outlineLevel="0" collapsed="false">
      <c r="A58" s="0" t="n">
        <v>0.0186666666666666</v>
      </c>
      <c r="B58" s="0" t="n">
        <v>6.700618</v>
      </c>
      <c r="C58" s="0" t="n">
        <v>-0.001217</v>
      </c>
      <c r="D58" s="0" t="n">
        <v>6.156066</v>
      </c>
      <c r="E58" s="0" t="n">
        <v>0.005672</v>
      </c>
      <c r="F58" s="0" t="n">
        <v>-0.951934</v>
      </c>
      <c r="G58" s="0" t="n">
        <v>0.001489</v>
      </c>
      <c r="H58" s="0" t="n">
        <v>8.305177</v>
      </c>
      <c r="I58" s="0" t="n">
        <v>0.003416</v>
      </c>
      <c r="J58" s="0" t="n">
        <v>8.109703</v>
      </c>
      <c r="K58" s="0" t="n">
        <v>0.000722</v>
      </c>
    </row>
    <row r="59" customFormat="false" ht="12.75" hidden="false" customHeight="false" outlineLevel="0" collapsed="false">
      <c r="A59" s="0" t="n">
        <v>0.019</v>
      </c>
      <c r="B59" s="0" t="n">
        <v>3.574035</v>
      </c>
      <c r="C59" s="0" t="n">
        <v>-0.001223</v>
      </c>
      <c r="D59" s="0" t="n">
        <v>1.151025</v>
      </c>
      <c r="E59" s="0" t="n">
        <v>0.005863</v>
      </c>
      <c r="F59" s="0" t="n">
        <v>-2.729937</v>
      </c>
      <c r="G59" s="0" t="n">
        <v>0.001527</v>
      </c>
      <c r="H59" s="0" t="n">
        <v>5.937835</v>
      </c>
      <c r="I59" s="0" t="n">
        <v>0.003547</v>
      </c>
      <c r="J59" s="0" t="n">
        <v>6.480667</v>
      </c>
      <c r="K59" s="0" t="n">
        <v>0.000765</v>
      </c>
    </row>
    <row r="60" customFormat="false" ht="12.75" hidden="false" customHeight="false" outlineLevel="0" collapsed="false">
      <c r="A60" s="0" t="n">
        <v>0.0193333333333333</v>
      </c>
      <c r="B60" s="0" t="n">
        <v>0.581443</v>
      </c>
      <c r="C60" s="0" t="n">
        <v>-0.001229</v>
      </c>
      <c r="D60" s="0" t="n">
        <v>-2.746726</v>
      </c>
      <c r="E60" s="0" t="n">
        <v>0.006052</v>
      </c>
      <c r="F60" s="0" t="n">
        <v>-4.17495</v>
      </c>
      <c r="G60" s="0" t="n">
        <v>0.001561</v>
      </c>
      <c r="H60" s="0" t="n">
        <v>3.445467</v>
      </c>
      <c r="I60" s="0" t="n">
        <v>0.003681</v>
      </c>
      <c r="J60" s="0" t="n">
        <v>4.627308</v>
      </c>
      <c r="K60" s="0" t="n">
        <v>0.000813</v>
      </c>
    </row>
    <row r="61" customFormat="false" ht="12.75" hidden="false" customHeight="false" outlineLevel="0" collapsed="false">
      <c r="A61" s="0" t="n">
        <v>0.0196666666666666</v>
      </c>
      <c r="B61" s="0" t="n">
        <v>-1.668578</v>
      </c>
      <c r="C61" s="0" t="n">
        <v>-0.001236</v>
      </c>
      <c r="D61" s="0" t="n">
        <v>-5.006603</v>
      </c>
      <c r="E61" s="0" t="n">
        <v>0.006234</v>
      </c>
      <c r="F61" s="0" t="n">
        <v>-5.001075</v>
      </c>
      <c r="G61" s="0" t="n">
        <v>0.001589</v>
      </c>
      <c r="H61" s="0" t="n">
        <v>1.350646</v>
      </c>
      <c r="I61" s="0" t="n">
        <v>0.003817</v>
      </c>
      <c r="J61" s="0" t="n">
        <v>2.934841</v>
      </c>
      <c r="K61" s="0" t="n">
        <v>0.000864</v>
      </c>
    </row>
    <row r="62" customFormat="false" ht="12.75" hidden="false" customHeight="false" outlineLevel="0" collapsed="false">
      <c r="A62" s="0" t="n">
        <v>0.02</v>
      </c>
      <c r="B62" s="0" t="n">
        <v>-2.795863</v>
      </c>
      <c r="C62" s="0" t="n">
        <v>-0.001247</v>
      </c>
      <c r="D62" s="0" t="n">
        <v>-5.510326</v>
      </c>
      <c r="E62" s="0" t="n">
        <v>0.006411</v>
      </c>
      <c r="F62" s="0" t="n">
        <v>-5.105898</v>
      </c>
      <c r="G62" s="0" t="n">
        <v>0.001611</v>
      </c>
      <c r="H62" s="0" t="n">
        <v>-0.025673</v>
      </c>
      <c r="I62" s="0" t="n">
        <v>0.003953</v>
      </c>
      <c r="J62" s="0" t="n">
        <v>1.669141</v>
      </c>
      <c r="K62" s="0" t="n">
        <v>0.000917</v>
      </c>
    </row>
    <row r="63" customFormat="false" ht="12.75" hidden="false" customHeight="false" outlineLevel="0" collapsed="false">
      <c r="A63" s="0" t="n">
        <v>0.0203333333333333</v>
      </c>
      <c r="B63" s="0" t="n">
        <v>-2.699865</v>
      </c>
      <c r="C63" s="0" t="n">
        <v>-0.00126</v>
      </c>
      <c r="D63" s="0" t="n">
        <v>-4.516606</v>
      </c>
      <c r="E63" s="0" t="n">
        <v>0.006583</v>
      </c>
      <c r="F63" s="0" t="n">
        <v>-4.560906</v>
      </c>
      <c r="G63" s="0" t="n">
        <v>0.001629</v>
      </c>
      <c r="H63" s="0" t="n">
        <v>-0.599408</v>
      </c>
      <c r="I63" s="0" t="n">
        <v>0.004088</v>
      </c>
      <c r="J63" s="0" t="n">
        <v>0.948263</v>
      </c>
      <c r="K63" s="0" t="n">
        <v>0.000971</v>
      </c>
    </row>
    <row r="64" customFormat="false" ht="12.75" hidden="false" customHeight="false" outlineLevel="0" collapsed="false">
      <c r="A64" s="0" t="n">
        <v>0.0206666666666666</v>
      </c>
      <c r="B64" s="0" t="n">
        <v>-1.548803</v>
      </c>
      <c r="C64" s="0" t="n">
        <v>-0.001275</v>
      </c>
      <c r="D64" s="0" t="n">
        <v>-2.554158</v>
      </c>
      <c r="E64" s="0" t="n">
        <v>0.006752</v>
      </c>
      <c r="F64" s="0" t="n">
        <v>-3.568148</v>
      </c>
      <c r="G64" s="0" t="n">
        <v>0.001643</v>
      </c>
      <c r="H64" s="0" t="n">
        <v>-0.506467</v>
      </c>
      <c r="I64" s="0" t="n">
        <v>0.004223</v>
      </c>
      <c r="J64" s="0" t="n">
        <v>0.746631</v>
      </c>
      <c r="K64" s="0" t="n">
        <v>0.001026</v>
      </c>
    </row>
    <row r="65" customFormat="false" ht="12.75" hidden="false" customHeight="false" outlineLevel="0" collapsed="false">
      <c r="A65" s="0" t="n">
        <v>0.021</v>
      </c>
      <c r="B65" s="0" t="n">
        <v>0.284947</v>
      </c>
      <c r="C65" s="0" t="n">
        <v>-0.00129</v>
      </c>
      <c r="D65" s="0" t="n">
        <v>-0.274326</v>
      </c>
      <c r="E65" s="0" t="n">
        <v>0.006921</v>
      </c>
      <c r="F65" s="0" t="n">
        <v>-2.397828</v>
      </c>
      <c r="G65" s="0" t="n">
        <v>0.001654</v>
      </c>
      <c r="H65" s="0" t="n">
        <v>-0.042611</v>
      </c>
      <c r="I65" s="0" t="n">
        <v>0.004358</v>
      </c>
      <c r="J65" s="0" t="n">
        <v>0.926023</v>
      </c>
      <c r="K65" s="0" t="n">
        <v>0.001082</v>
      </c>
    </row>
    <row r="66" customFormat="false" ht="12.75" hidden="false" customHeight="false" outlineLevel="0" collapsed="false">
      <c r="A66" s="0" t="n">
        <v>0.0213333333333333</v>
      </c>
      <c r="B66" s="0" t="n">
        <v>2.32452</v>
      </c>
      <c r="C66" s="0" t="n">
        <v>-0.001302</v>
      </c>
      <c r="D66" s="0" t="n">
        <v>1.701022</v>
      </c>
      <c r="E66" s="0" t="n">
        <v>0.007092</v>
      </c>
      <c r="F66" s="0" t="n">
        <v>-1.32234</v>
      </c>
      <c r="G66" s="0" t="n">
        <v>0.001663</v>
      </c>
      <c r="H66" s="0" t="n">
        <v>0.423565</v>
      </c>
      <c r="I66" s="0" t="n">
        <v>0.004493</v>
      </c>
      <c r="J66" s="0" t="n">
        <v>1.283345</v>
      </c>
      <c r="K66" s="0" t="n">
        <v>0.001139</v>
      </c>
    </row>
    <row r="67" customFormat="false" ht="12.75" hidden="false" customHeight="false" outlineLevel="0" collapsed="false">
      <c r="A67" s="0" t="n">
        <v>0.0216666666666666</v>
      </c>
      <c r="B67" s="0" t="n">
        <v>4.099104</v>
      </c>
      <c r="C67" s="0" t="n">
        <v>-0.00131</v>
      </c>
      <c r="D67" s="0" t="n">
        <v>2.903943</v>
      </c>
      <c r="E67" s="0" t="n">
        <v>0.007266</v>
      </c>
      <c r="F67" s="0" t="n">
        <v>-0.559664</v>
      </c>
      <c r="G67" s="0" t="n">
        <v>0.001672</v>
      </c>
      <c r="H67" s="0" t="n">
        <v>0.54402</v>
      </c>
      <c r="I67" s="0" t="n">
        <v>0.004628</v>
      </c>
      <c r="J67" s="0" t="n">
        <v>1.6036</v>
      </c>
      <c r="K67" s="0" t="n">
        <v>0.001198</v>
      </c>
    </row>
    <row r="68" customFormat="false" ht="12.75" hidden="false" customHeight="false" outlineLevel="0" collapsed="false">
      <c r="A68" s="0" t="n">
        <v>0.022</v>
      </c>
      <c r="B68" s="0" t="n">
        <v>5.240704</v>
      </c>
      <c r="C68" s="0" t="n">
        <v>-0.001312</v>
      </c>
      <c r="D68" s="0" t="n">
        <v>3.094181</v>
      </c>
      <c r="E68" s="0" t="n">
        <v>0.007443</v>
      </c>
      <c r="F68" s="0" t="n">
        <v>-0.234918</v>
      </c>
      <c r="G68" s="0" t="n">
        <v>0.001681</v>
      </c>
      <c r="H68" s="0" t="n">
        <v>0.070926</v>
      </c>
      <c r="I68" s="0" t="n">
        <v>0.004764</v>
      </c>
      <c r="J68" s="0" t="n">
        <v>1.707083</v>
      </c>
      <c r="K68" s="0" t="n">
        <v>0.001259</v>
      </c>
    </row>
    <row r="69" customFormat="false" ht="12.75" hidden="false" customHeight="false" outlineLevel="0" collapsed="false">
      <c r="A69" s="0" t="n">
        <v>0.0223333333333333</v>
      </c>
      <c r="B69" s="0" t="n">
        <v>5.54709</v>
      </c>
      <c r="C69" s="0" t="n">
        <v>-0.001308</v>
      </c>
      <c r="D69" s="0" t="n">
        <v>2.273162</v>
      </c>
      <c r="E69" s="0" t="n">
        <v>0.007623</v>
      </c>
      <c r="F69" s="0" t="n">
        <v>-0.364691</v>
      </c>
      <c r="G69" s="0" t="n">
        <v>0.001689</v>
      </c>
      <c r="H69" s="0" t="n">
        <v>-1.09243</v>
      </c>
      <c r="I69" s="0" t="n">
        <v>0.004899</v>
      </c>
      <c r="J69" s="0" t="n">
        <v>1.482399</v>
      </c>
      <c r="K69" s="0" t="n">
        <v>0.001321</v>
      </c>
    </row>
    <row r="70" customFormat="false" ht="12.75" hidden="false" customHeight="false" outlineLevel="0" collapsed="false">
      <c r="A70" s="0" t="n">
        <v>0.0226666666666666</v>
      </c>
      <c r="B70" s="0" t="n">
        <v>5.000398</v>
      </c>
      <c r="C70" s="0" t="n">
        <v>-0.001298</v>
      </c>
      <c r="D70" s="0" t="n">
        <v>0.645147</v>
      </c>
      <c r="E70" s="0" t="n">
        <v>0.007803</v>
      </c>
      <c r="F70" s="0" t="n">
        <v>-0.864946</v>
      </c>
      <c r="G70" s="0" t="n">
        <v>0.001697</v>
      </c>
      <c r="H70" s="0" t="n">
        <v>-2.87598</v>
      </c>
      <c r="I70" s="0" t="n">
        <v>0.00503</v>
      </c>
      <c r="J70" s="0" t="n">
        <v>0.901063</v>
      </c>
      <c r="K70" s="0" t="n">
        <v>0.001385</v>
      </c>
    </row>
    <row r="71" customFormat="false" ht="12.75" hidden="false" customHeight="false" outlineLevel="0" collapsed="false">
      <c r="A71" s="0" t="n">
        <v>0.023</v>
      </c>
      <c r="B71" s="0" t="n">
        <v>3.743462</v>
      </c>
      <c r="C71" s="0" t="n">
        <v>-0.001285</v>
      </c>
      <c r="D71" s="0" t="n">
        <v>-1.454767</v>
      </c>
      <c r="E71" s="0" t="n">
        <v>0.007982</v>
      </c>
      <c r="F71" s="0" t="n">
        <v>-1.57897</v>
      </c>
      <c r="G71" s="0" t="n">
        <v>0.001703</v>
      </c>
      <c r="H71" s="0" t="n">
        <v>-5.060059</v>
      </c>
      <c r="I71" s="0" t="n">
        <v>0.005156</v>
      </c>
      <c r="J71" s="0" t="n">
        <v>0.014375</v>
      </c>
      <c r="K71" s="0" t="n">
        <v>0.001448</v>
      </c>
    </row>
    <row r="72" customFormat="false" ht="12.75" hidden="false" customHeight="false" outlineLevel="0" collapsed="false">
      <c r="A72" s="0" t="n">
        <v>0.0233333333333333</v>
      </c>
      <c r="B72" s="0" t="n">
        <v>2.027398</v>
      </c>
      <c r="C72" s="0" t="n">
        <v>-0.001269</v>
      </c>
      <c r="D72" s="0" t="n">
        <v>-3.641465</v>
      </c>
      <c r="E72" s="0" t="n">
        <v>0.008157</v>
      </c>
      <c r="F72" s="0" t="n">
        <v>-2.317233</v>
      </c>
      <c r="G72" s="0" t="n">
        <v>0.001706</v>
      </c>
      <c r="H72" s="0" t="n">
        <v>-7.317377</v>
      </c>
      <c r="I72" s="0" t="n">
        <v>0.005274</v>
      </c>
      <c r="J72" s="0" t="n">
        <v>-1.062664</v>
      </c>
      <c r="K72" s="0" t="n">
        <v>0.00151</v>
      </c>
    </row>
    <row r="73" customFormat="false" ht="12.75" hidden="false" customHeight="false" outlineLevel="0" collapsed="false">
      <c r="A73" s="0" t="n">
        <v>0.0236666666666666</v>
      </c>
      <c r="B73" s="0" t="n">
        <v>0.149456</v>
      </c>
      <c r="C73" s="0" t="n">
        <v>-0.001253</v>
      </c>
      <c r="D73" s="0" t="n">
        <v>-5.549545</v>
      </c>
      <c r="E73" s="0" t="n">
        <v>0.008325</v>
      </c>
      <c r="F73" s="0" t="n">
        <v>-2.89786</v>
      </c>
      <c r="G73" s="0" t="n">
        <v>0.001706</v>
      </c>
      <c r="H73" s="0" t="n">
        <v>-9.27033</v>
      </c>
      <c r="I73" s="0" t="n">
        <v>0.005382</v>
      </c>
      <c r="J73" s="0" t="n">
        <v>-2.174323</v>
      </c>
      <c r="K73" s="0" t="n">
        <v>0.00157</v>
      </c>
    </row>
    <row r="74" customFormat="false" ht="12.75" hidden="false" customHeight="false" outlineLevel="0" collapsed="false">
      <c r="A74" s="0" t="n">
        <v>0.024</v>
      </c>
      <c r="B74" s="0" t="n">
        <v>-1.602269</v>
      </c>
      <c r="C74" s="0" t="n">
        <v>-0.001239</v>
      </c>
      <c r="D74" s="0" t="n">
        <v>-6.881719</v>
      </c>
      <c r="E74" s="0" t="n">
        <v>0.008487</v>
      </c>
      <c r="F74" s="0" t="n">
        <v>-3.177452</v>
      </c>
      <c r="G74" s="0" t="n">
        <v>0.001702</v>
      </c>
      <c r="H74" s="0" t="n">
        <v>-10.55498</v>
      </c>
      <c r="I74" s="0" t="n">
        <v>0.005479</v>
      </c>
      <c r="J74" s="0" t="n">
        <v>-3.149332</v>
      </c>
      <c r="K74" s="0" t="n">
        <v>0.001627</v>
      </c>
    </row>
    <row r="75" customFormat="false" ht="12.75" hidden="false" customHeight="false" outlineLevel="0" collapsed="false">
      <c r="A75" s="0" t="n">
        <v>0.0243333333333333</v>
      </c>
      <c r="B75" s="0" t="n">
        <v>-2.988521</v>
      </c>
      <c r="C75" s="0" t="n">
        <v>-0.001228</v>
      </c>
      <c r="D75" s="0" t="n">
        <v>-7.43548</v>
      </c>
      <c r="E75" s="0" t="n">
        <v>0.00864</v>
      </c>
      <c r="F75" s="0" t="n">
        <v>-3.067353</v>
      </c>
      <c r="G75" s="0" t="n">
        <v>0.001696</v>
      </c>
      <c r="H75" s="0" t="n">
        <v>-10.883249</v>
      </c>
      <c r="I75" s="0" t="n">
        <v>0.005563</v>
      </c>
      <c r="J75" s="0" t="n">
        <v>-3.825712</v>
      </c>
      <c r="K75" s="0" t="n">
        <v>0.001679</v>
      </c>
    </row>
    <row r="76" customFormat="false" ht="12.75" hidden="false" customHeight="false" outlineLevel="0" collapsed="false">
      <c r="A76" s="0" t="n">
        <v>0.0246666666666666</v>
      </c>
      <c r="B76" s="0" t="n">
        <v>-3.842437</v>
      </c>
      <c r="C76" s="0" t="n">
        <v>-0.001221</v>
      </c>
      <c r="D76" s="0" t="n">
        <v>-7.113362</v>
      </c>
      <c r="E76" s="0" t="n">
        <v>0.008785</v>
      </c>
      <c r="F76" s="0" t="n">
        <v>-2.536881</v>
      </c>
      <c r="G76" s="0" t="n">
        <v>0.001686</v>
      </c>
      <c r="H76" s="0" t="n">
        <v>-10.094115</v>
      </c>
      <c r="I76" s="0" t="n">
        <v>0.005637</v>
      </c>
      <c r="J76" s="0" t="n">
        <v>-4.073621</v>
      </c>
      <c r="K76" s="0" t="n">
        <v>0.001727</v>
      </c>
    </row>
    <row r="77" customFormat="false" ht="12.75" hidden="false" customHeight="false" outlineLevel="0" collapsed="false">
      <c r="A77" s="0" t="n">
        <v>0.025</v>
      </c>
      <c r="B77" s="0" t="n">
        <v>-4.080658</v>
      </c>
      <c r="C77" s="0" t="n">
        <v>-0.001219</v>
      </c>
      <c r="D77" s="0" t="n">
        <v>-5.922372</v>
      </c>
      <c r="E77" s="0" t="n">
        <v>0.008925</v>
      </c>
      <c r="F77" s="0" t="n">
        <v>-1.608483</v>
      </c>
      <c r="G77" s="0" t="n">
        <v>0.001675</v>
      </c>
      <c r="H77" s="0" t="n">
        <v>-8.184536</v>
      </c>
      <c r="I77" s="0" t="n">
        <v>0.005702</v>
      </c>
      <c r="J77" s="0" t="n">
        <v>-3.813958</v>
      </c>
      <c r="K77" s="0" t="n">
        <v>0.00177</v>
      </c>
    </row>
    <row r="78" customFormat="false" ht="12.75" hidden="false" customHeight="false" outlineLevel="0" collapsed="false">
      <c r="A78" s="0" t="n">
        <v>0.0253333333333333</v>
      </c>
      <c r="B78" s="0" t="n">
        <v>-3.705142</v>
      </c>
      <c r="C78" s="0" t="n">
        <v>-0.001221</v>
      </c>
      <c r="D78" s="0" t="n">
        <v>-3.964987</v>
      </c>
      <c r="E78" s="0" t="n">
        <v>0.009059</v>
      </c>
      <c r="F78" s="0" t="n">
        <v>-0.348915</v>
      </c>
      <c r="G78" s="0" t="n">
        <v>0.001663</v>
      </c>
      <c r="H78" s="0" t="n">
        <v>-5.312945</v>
      </c>
      <c r="I78" s="0" t="n">
        <v>0.00576</v>
      </c>
      <c r="J78" s="0" t="n">
        <v>-3.029474</v>
      </c>
      <c r="K78" s="0" t="n">
        <v>0.001811</v>
      </c>
    </row>
    <row r="79" customFormat="false" ht="12.75" hidden="false" customHeight="false" outlineLevel="0" collapsed="false">
      <c r="A79" s="0" t="n">
        <v>0.0256666666666666</v>
      </c>
      <c r="B79" s="0" t="n">
        <v>-2.79596</v>
      </c>
      <c r="C79" s="0" t="n">
        <v>-0.001225</v>
      </c>
      <c r="D79" s="0" t="n">
        <v>-1.42197</v>
      </c>
      <c r="E79" s="0" t="n">
        <v>0.009192</v>
      </c>
      <c r="F79" s="0" t="n">
        <v>1.142346</v>
      </c>
      <c r="G79" s="0" t="n">
        <v>0.001653</v>
      </c>
      <c r="H79" s="0" t="n">
        <v>-1.772942</v>
      </c>
      <c r="I79" s="0" t="n">
        <v>0.005818</v>
      </c>
      <c r="J79" s="0" t="n">
        <v>-1.765211</v>
      </c>
      <c r="K79" s="0" t="n">
        <v>0.001849</v>
      </c>
    </row>
    <row r="80" customFormat="false" ht="12.75" hidden="false" customHeight="false" outlineLevel="0" collapsed="false">
      <c r="A80" s="0" t="n">
        <v>0.026</v>
      </c>
      <c r="B80" s="0" t="n">
        <v>-1.493831</v>
      </c>
      <c r="C80" s="0" t="n">
        <v>-0.001232</v>
      </c>
      <c r="D80" s="0" t="n">
        <v>1.47156</v>
      </c>
      <c r="E80" s="0" t="n">
        <v>0.009327</v>
      </c>
      <c r="F80" s="0" t="n">
        <v>2.747834</v>
      </c>
      <c r="G80" s="0" t="n">
        <v>0.001646</v>
      </c>
      <c r="H80" s="0" t="n">
        <v>2.058151</v>
      </c>
      <c r="I80" s="0" t="n">
        <v>0.005877</v>
      </c>
      <c r="J80" s="0" t="n">
        <v>-0.117378</v>
      </c>
      <c r="K80" s="0" t="n">
        <v>0.001888</v>
      </c>
    </row>
    <row r="81" customFormat="false" ht="12.75" hidden="false" customHeight="false" outlineLevel="0" collapsed="false">
      <c r="A81" s="0" t="n">
        <v>0.0263333333333333</v>
      </c>
      <c r="B81" s="0" t="n">
        <v>0.026662</v>
      </c>
      <c r="C81" s="0" t="n">
        <v>-0.001238</v>
      </c>
      <c r="D81" s="0" t="n">
        <v>4.452616</v>
      </c>
      <c r="E81" s="0" t="n">
        <v>0.009467</v>
      </c>
      <c r="F81" s="0" t="n">
        <v>4.349447</v>
      </c>
      <c r="G81" s="0" t="n">
        <v>0.001643</v>
      </c>
      <c r="H81" s="0" t="n">
        <v>5.783971</v>
      </c>
      <c r="I81" s="0" t="n">
        <v>0.005942</v>
      </c>
      <c r="J81" s="0" t="n">
        <v>1.78607</v>
      </c>
      <c r="K81" s="0" t="n">
        <v>0.001928</v>
      </c>
    </row>
    <row r="82" customFormat="false" ht="12.75" hidden="false" customHeight="false" outlineLevel="0" collapsed="false">
      <c r="A82" s="0" t="n">
        <v>0.0266666666666666</v>
      </c>
      <c r="B82" s="0" t="n">
        <v>1.587249</v>
      </c>
      <c r="C82" s="0" t="n">
        <v>-0.001243</v>
      </c>
      <c r="D82" s="0" t="n">
        <v>7.255006</v>
      </c>
      <c r="E82" s="0" t="n">
        <v>0.009614</v>
      </c>
      <c r="F82" s="0" t="n">
        <v>5.845461</v>
      </c>
      <c r="G82" s="0" t="n">
        <v>0.001647</v>
      </c>
      <c r="H82" s="0" t="n">
        <v>9.051494</v>
      </c>
      <c r="I82" s="0" t="n">
        <v>0.006018</v>
      </c>
      <c r="J82" s="0" t="n">
        <v>3.806768</v>
      </c>
      <c r="K82" s="0" t="n">
        <v>0.001973</v>
      </c>
    </row>
    <row r="83" customFormat="false" ht="12.75" hidden="false" customHeight="false" outlineLevel="0" collapsed="false">
      <c r="A83" s="0" t="n">
        <v>0.027</v>
      </c>
      <c r="B83" s="0" t="n">
        <v>3.030095</v>
      </c>
      <c r="C83" s="0" t="n">
        <v>-0.001244</v>
      </c>
      <c r="D83" s="0" t="n">
        <v>9.630724</v>
      </c>
      <c r="E83" s="0" t="n">
        <v>0.009772</v>
      </c>
      <c r="F83" s="0" t="n">
        <v>7.16221</v>
      </c>
      <c r="G83" s="0" t="n">
        <v>0.001658</v>
      </c>
      <c r="H83" s="0" t="n">
        <v>11.597762</v>
      </c>
      <c r="I83" s="0" t="n">
        <v>0.006106</v>
      </c>
      <c r="J83" s="0" t="n">
        <v>5.81344</v>
      </c>
      <c r="K83" s="0" t="n">
        <v>0.002023</v>
      </c>
    </row>
    <row r="84" customFormat="false" ht="12.75" hidden="false" customHeight="false" outlineLevel="0" collapsed="false">
      <c r="A84" s="0" t="n">
        <v>0.0273333333333333</v>
      </c>
      <c r="B84" s="0" t="n">
        <v>4.228878</v>
      </c>
      <c r="C84" s="0" t="n">
        <v>-0.001241</v>
      </c>
      <c r="D84" s="0" t="n">
        <v>11.369723</v>
      </c>
      <c r="E84" s="0" t="n">
        <v>0.009943</v>
      </c>
      <c r="F84" s="0" t="n">
        <v>8.255638</v>
      </c>
      <c r="G84" s="0" t="n">
        <v>0.001679</v>
      </c>
      <c r="H84" s="0" t="n">
        <v>13.272908</v>
      </c>
      <c r="I84" s="0" t="n">
        <v>0.006208</v>
      </c>
      <c r="J84" s="0" t="n">
        <v>7.692726</v>
      </c>
      <c r="K84" s="0" t="n">
        <v>0.002083</v>
      </c>
    </row>
    <row r="85" customFormat="false" ht="12.75" hidden="false" customHeight="false" outlineLevel="0" collapsed="false">
      <c r="A85" s="0" t="n">
        <v>0.0276666666666666</v>
      </c>
      <c r="B85" s="0" t="n">
        <v>5.087888</v>
      </c>
      <c r="C85" s="0" t="n">
        <v>-0.001232</v>
      </c>
      <c r="D85" s="0" t="n">
        <v>12.320056</v>
      </c>
      <c r="E85" s="0" t="n">
        <v>0.010127</v>
      </c>
      <c r="F85" s="0" t="n">
        <v>9.101466</v>
      </c>
      <c r="G85" s="0" t="n">
        <v>0.001709</v>
      </c>
      <c r="H85" s="0" t="n">
        <v>14.036864</v>
      </c>
      <c r="I85" s="0" t="n">
        <v>0.006326</v>
      </c>
      <c r="J85" s="0" t="n">
        <v>9.351746</v>
      </c>
      <c r="K85" s="0" t="n">
        <v>0.002152</v>
      </c>
    </row>
    <row r="86" customFormat="false" ht="12.75" hidden="false" customHeight="false" outlineLevel="0" collapsed="false">
      <c r="A86" s="0" t="n">
        <v>0.028</v>
      </c>
      <c r="B86" s="0" t="n">
        <v>5.537789</v>
      </c>
      <c r="C86" s="0" t="n">
        <v>-0.001217</v>
      </c>
      <c r="D86" s="0" t="n">
        <v>12.407582</v>
      </c>
      <c r="E86" s="0" t="n">
        <v>0.010324</v>
      </c>
      <c r="F86" s="0" t="n">
        <v>9.678675</v>
      </c>
      <c r="G86" s="0" t="n">
        <v>0.00175</v>
      </c>
      <c r="H86" s="0" t="n">
        <v>13.93391</v>
      </c>
      <c r="I86" s="0" t="n">
        <v>0.006459</v>
      </c>
      <c r="J86" s="0" t="n">
        <v>10.711205</v>
      </c>
      <c r="K86" s="0" t="n">
        <v>0.002233</v>
      </c>
    </row>
    <row r="87" customFormat="false" ht="12.75" hidden="false" customHeight="false" outlineLevel="0" collapsed="false">
      <c r="A87" s="0" t="n">
        <v>0.0283333333333333</v>
      </c>
      <c r="B87" s="0" t="n">
        <v>5.537275</v>
      </c>
      <c r="C87" s="0" t="n">
        <v>-0.001196</v>
      </c>
      <c r="D87" s="0" t="n">
        <v>11.650714</v>
      </c>
      <c r="E87" s="0" t="n">
        <v>0.010534</v>
      </c>
      <c r="F87" s="0" t="n">
        <v>9.955743</v>
      </c>
      <c r="G87" s="0" t="n">
        <v>0.001802</v>
      </c>
      <c r="H87" s="0" t="n">
        <v>13.057776</v>
      </c>
      <c r="I87" s="0" t="n">
        <v>0.006606</v>
      </c>
      <c r="J87" s="0" t="n">
        <v>11.691909</v>
      </c>
      <c r="K87" s="0" t="n">
        <v>0.002327</v>
      </c>
    </row>
    <row r="88" customFormat="false" ht="12.75" hidden="false" customHeight="false" outlineLevel="0" collapsed="false">
      <c r="A88" s="0" t="n">
        <v>0.0286666666666666</v>
      </c>
      <c r="B88" s="0" t="n">
        <v>5.082783</v>
      </c>
      <c r="C88" s="0" t="n">
        <v>-0.00117</v>
      </c>
      <c r="D88" s="0" t="n">
        <v>10.163289</v>
      </c>
      <c r="E88" s="0" t="n">
        <v>0.010755</v>
      </c>
      <c r="F88" s="0" t="n">
        <v>9.888118</v>
      </c>
      <c r="G88" s="0" t="n">
        <v>0.001864</v>
      </c>
      <c r="H88" s="0" t="n">
        <v>11.523955</v>
      </c>
      <c r="I88" s="0" t="n">
        <v>0.006765</v>
      </c>
      <c r="J88" s="0" t="n">
        <v>12.204649</v>
      </c>
      <c r="K88" s="0" t="n">
        <v>0.002433</v>
      </c>
    </row>
    <row r="89" customFormat="false" ht="12.75" hidden="false" customHeight="false" outlineLevel="0" collapsed="false">
      <c r="A89" s="0" t="n">
        <v>0.029</v>
      </c>
      <c r="B89" s="0" t="n">
        <v>4.21934</v>
      </c>
      <c r="C89" s="0" t="n">
        <v>-0.001139</v>
      </c>
      <c r="D89" s="0" t="n">
        <v>8.139981</v>
      </c>
      <c r="E89" s="0" t="n">
        <v>0.010985</v>
      </c>
      <c r="F89" s="0" t="n">
        <v>9.428802</v>
      </c>
      <c r="G89" s="0" t="n">
        <v>0.001937</v>
      </c>
      <c r="H89" s="0" t="n">
        <v>9.458912</v>
      </c>
      <c r="I89" s="0" t="n">
        <v>0.006935</v>
      </c>
      <c r="J89" s="0" t="n">
        <v>12.155132</v>
      </c>
      <c r="K89" s="0" t="n">
        <v>0.002554</v>
      </c>
    </row>
    <row r="90" customFormat="false" ht="12.75" hidden="false" customHeight="false" outlineLevel="0" collapsed="false">
      <c r="A90" s="0" t="n">
        <v>0.0293333333333333</v>
      </c>
      <c r="B90" s="0" t="n">
        <v>3.041703</v>
      </c>
      <c r="C90" s="0" t="n">
        <v>-0.001105</v>
      </c>
      <c r="D90" s="0" t="n">
        <v>5.824049</v>
      </c>
      <c r="E90" s="0" t="n">
        <v>0.011221</v>
      </c>
      <c r="F90" s="0" t="n">
        <v>8.546141</v>
      </c>
      <c r="G90" s="0" t="n">
        <v>0.002019</v>
      </c>
      <c r="H90" s="0" t="n">
        <v>7.002317</v>
      </c>
      <c r="I90" s="0" t="n">
        <v>0.007113</v>
      </c>
      <c r="J90" s="0" t="n">
        <v>11.467119</v>
      </c>
      <c r="K90" s="0" t="n">
        <v>0.002686</v>
      </c>
    </row>
    <row r="91" customFormat="false" ht="12.75" hidden="false" customHeight="false" outlineLevel="0" collapsed="false">
      <c r="A91" s="0" t="n">
        <v>0.0296666666666666</v>
      </c>
      <c r="B91" s="0" t="n">
        <v>1.679231</v>
      </c>
      <c r="C91" s="0" t="n">
        <v>-0.001069</v>
      </c>
      <c r="D91" s="0" t="n">
        <v>3.464536</v>
      </c>
      <c r="E91" s="0" t="n">
        <v>0.011461</v>
      </c>
      <c r="F91" s="0" t="n">
        <v>7.239768</v>
      </c>
      <c r="G91" s="0" t="n">
        <v>0.002109</v>
      </c>
      <c r="H91" s="0" t="n">
        <v>4.309654</v>
      </c>
      <c r="I91" s="0" t="n">
        <v>0.007295</v>
      </c>
      <c r="J91" s="0" t="n">
        <v>10.114013</v>
      </c>
      <c r="K91" s="0" t="n">
        <v>0.00283</v>
      </c>
    </row>
    <row r="92" customFormat="false" ht="12.75" hidden="false" customHeight="false" outlineLevel="0" collapsed="false">
      <c r="A92" s="0" t="n">
        <v>0.03</v>
      </c>
      <c r="B92" s="0" t="n">
        <v>0.267704</v>
      </c>
      <c r="C92" s="0" t="n">
        <v>-0.001032</v>
      </c>
      <c r="D92" s="0" t="n">
        <v>1.275255</v>
      </c>
      <c r="E92" s="0" t="n">
        <v>0.011702</v>
      </c>
      <c r="F92" s="0" t="n">
        <v>5.548497</v>
      </c>
      <c r="G92" s="0" t="n">
        <v>0.002205</v>
      </c>
      <c r="H92" s="0" t="n">
        <v>1.545226</v>
      </c>
      <c r="I92" s="0" t="n">
        <v>0.007479</v>
      </c>
      <c r="J92" s="0" t="n">
        <v>8.14274</v>
      </c>
      <c r="K92" s="0" t="n">
        <v>0.002983</v>
      </c>
    </row>
    <row r="93" customFormat="false" ht="12.75" hidden="false" customHeight="false" outlineLevel="0" collapsed="false">
      <c r="A93" s="0" t="n">
        <v>0.0303333333333333</v>
      </c>
      <c r="B93" s="0" t="n">
        <v>-1.079883</v>
      </c>
      <c r="C93" s="0" t="n">
        <v>-0.000997</v>
      </c>
      <c r="D93" s="0" t="n">
        <v>-0.592345</v>
      </c>
      <c r="E93" s="0" t="n">
        <v>0.011943</v>
      </c>
      <c r="F93" s="0" t="n">
        <v>3.549748</v>
      </c>
      <c r="G93" s="0" t="n">
        <v>0.002305</v>
      </c>
      <c r="H93" s="0" t="n">
        <v>-1.134469</v>
      </c>
      <c r="I93" s="0" t="n">
        <v>0.007662</v>
      </c>
      <c r="J93" s="0" t="n">
        <v>5.678329</v>
      </c>
      <c r="K93" s="0" t="n">
        <v>0.003141</v>
      </c>
    </row>
    <row r="94" customFormat="false" ht="12.75" hidden="false" customHeight="false" outlineLevel="0" collapsed="false">
      <c r="A94" s="0" t="n">
        <v>0.0306666666666666</v>
      </c>
      <c r="B94" s="0" t="n">
        <v>-2.290322</v>
      </c>
      <c r="C94" s="0" t="n">
        <v>-0.000965</v>
      </c>
      <c r="D94" s="0" t="n">
        <v>-2.05631</v>
      </c>
      <c r="E94" s="0" t="n">
        <v>0.012181</v>
      </c>
      <c r="F94" s="0" t="n">
        <v>1.354061</v>
      </c>
      <c r="G94" s="0" t="n">
        <v>0.002406</v>
      </c>
      <c r="H94" s="0" t="n">
        <v>-3.59807</v>
      </c>
      <c r="I94" s="0" t="n">
        <v>0.00784</v>
      </c>
      <c r="J94" s="0" t="n">
        <v>2.908126</v>
      </c>
      <c r="K94" s="0" t="n">
        <v>0.003303</v>
      </c>
    </row>
    <row r="95" customFormat="false" ht="12.75" hidden="false" customHeight="false" outlineLevel="0" collapsed="false">
      <c r="A95" s="0" t="n">
        <v>0.031</v>
      </c>
      <c r="B95" s="0" t="n">
        <v>-3.329185</v>
      </c>
      <c r="C95" s="0" t="n">
        <v>-0.000935</v>
      </c>
      <c r="D95" s="0" t="n">
        <v>-3.093963</v>
      </c>
      <c r="E95" s="0" t="n">
        <v>0.012416</v>
      </c>
      <c r="F95" s="0" t="n">
        <v>-0.901948</v>
      </c>
      <c r="G95" s="0" t="n">
        <v>0.002506</v>
      </c>
      <c r="H95" s="0" t="n">
        <v>-5.746718</v>
      </c>
      <c r="I95" s="0" t="n">
        <v>0.008013</v>
      </c>
      <c r="J95" s="0" t="n">
        <v>0.053444</v>
      </c>
      <c r="K95" s="0" t="n">
        <v>0.003465</v>
      </c>
    </row>
    <row r="96" customFormat="false" ht="12.75" hidden="false" customHeight="false" outlineLevel="0" collapsed="false">
      <c r="A96" s="0" t="n">
        <v>0.0313333333333333</v>
      </c>
      <c r="B96" s="0" t="n">
        <v>-4.186166</v>
      </c>
      <c r="C96" s="0" t="n">
        <v>-0.000911</v>
      </c>
      <c r="D96" s="0" t="n">
        <v>-3.723675</v>
      </c>
      <c r="E96" s="0" t="n">
        <v>0.012648</v>
      </c>
      <c r="F96" s="0" t="n">
        <v>-3.064051</v>
      </c>
      <c r="G96" s="0" t="n">
        <v>0.002603</v>
      </c>
      <c r="H96" s="0" t="n">
        <v>-7.50711</v>
      </c>
      <c r="I96" s="0" t="n">
        <v>0.008177</v>
      </c>
      <c r="J96" s="0" t="n">
        <v>-2.660709</v>
      </c>
      <c r="K96" s="0" t="n">
        <v>0.003624</v>
      </c>
    </row>
    <row r="97" customFormat="false" ht="12.75" hidden="false" customHeight="false" outlineLevel="0" collapsed="false">
      <c r="A97" s="0" t="n">
        <v>0.0316666666666666</v>
      </c>
      <c r="B97" s="0" t="n">
        <v>-4.856867</v>
      </c>
      <c r="C97" s="0" t="n">
        <v>-0.000892</v>
      </c>
      <c r="D97" s="0" t="n">
        <v>-3.988569</v>
      </c>
      <c r="E97" s="0" t="n">
        <v>0.012874</v>
      </c>
      <c r="F97" s="0" t="n">
        <v>-4.972782</v>
      </c>
      <c r="G97" s="0" t="n">
        <v>0.002695</v>
      </c>
      <c r="H97" s="0" t="n">
        <v>-8.816077</v>
      </c>
      <c r="I97" s="0" t="n">
        <v>0.008332</v>
      </c>
      <c r="J97" s="0" t="n">
        <v>-5.030101</v>
      </c>
      <c r="K97" s="0" t="n">
        <v>0.003778</v>
      </c>
    </row>
    <row r="98" customFormat="false" ht="12.75" hidden="false" customHeight="false" outlineLevel="0" collapsed="false">
      <c r="A98" s="0" t="n">
        <v>0.032</v>
      </c>
      <c r="B98" s="0" t="n">
        <v>-5.330298</v>
      </c>
      <c r="C98" s="0" t="n">
        <v>-0.000878</v>
      </c>
      <c r="D98" s="0" t="n">
        <v>-3.94697</v>
      </c>
      <c r="E98" s="0" t="n">
        <v>0.013097</v>
      </c>
      <c r="F98" s="0" t="n">
        <v>-6.48159</v>
      </c>
      <c r="G98" s="0" t="n">
        <v>0.002779</v>
      </c>
      <c r="H98" s="0" t="n">
        <v>-9.609099</v>
      </c>
      <c r="I98" s="0" t="n">
        <v>0.008476</v>
      </c>
      <c r="J98" s="0" t="n">
        <v>-6.888085</v>
      </c>
      <c r="K98" s="0" t="n">
        <v>0.003924</v>
      </c>
    </row>
    <row r="99" customFormat="false" ht="12.75" hidden="false" customHeight="false" outlineLevel="0" collapsed="false">
      <c r="A99" s="0" t="n">
        <v>0.0323333333333333</v>
      </c>
      <c r="B99" s="0" t="n">
        <v>-5.586599</v>
      </c>
      <c r="C99" s="0" t="n">
        <v>-0.000871</v>
      </c>
      <c r="D99" s="0" t="n">
        <v>-3.667785</v>
      </c>
      <c r="E99" s="0" t="n">
        <v>0.013315</v>
      </c>
      <c r="F99" s="0" t="n">
        <v>-7.479053</v>
      </c>
      <c r="G99" s="0" t="n">
        <v>0.002856</v>
      </c>
      <c r="H99" s="0" t="n">
        <v>-9.823136</v>
      </c>
      <c r="I99" s="0" t="n">
        <v>0.00861</v>
      </c>
      <c r="J99" s="0" t="n">
        <v>-8.117378</v>
      </c>
      <c r="K99" s="0" t="n">
        <v>0.004061</v>
      </c>
    </row>
    <row r="100" customFormat="false" ht="12.75" hidden="false" customHeight="false" outlineLevel="0" collapsed="false">
      <c r="A100" s="0" t="n">
        <v>0.0326666666666666</v>
      </c>
      <c r="B100" s="0" t="n">
        <v>-5.604318</v>
      </c>
      <c r="C100" s="0" t="n">
        <v>-0.00087</v>
      </c>
      <c r="D100" s="0" t="n">
        <v>-3.225849</v>
      </c>
      <c r="E100" s="0" t="n">
        <v>0.01353</v>
      </c>
      <c r="F100" s="0" t="n">
        <v>-7.909498</v>
      </c>
      <c r="G100" s="0" t="n">
        <v>0.002923</v>
      </c>
      <c r="H100" s="0" t="n">
        <v>-9.415198</v>
      </c>
      <c r="I100" s="0" t="n">
        <v>0.008733</v>
      </c>
      <c r="J100" s="0" t="n">
        <v>-8.659734</v>
      </c>
      <c r="K100" s="0" t="n">
        <v>0.004189</v>
      </c>
    </row>
    <row r="101" customFormat="false" ht="12.75" hidden="false" customHeight="false" outlineLevel="0" collapsed="false">
      <c r="A101" s="0" t="n">
        <v>0.033</v>
      </c>
      <c r="B101" s="0" t="n">
        <v>-5.372858</v>
      </c>
      <c r="C101" s="0" t="n">
        <v>-0.000874</v>
      </c>
      <c r="D101" s="0" t="n">
        <v>-2.694217</v>
      </c>
      <c r="E101" s="0" t="n">
        <v>0.013742</v>
      </c>
      <c r="F101" s="0" t="n">
        <v>-7.785066</v>
      </c>
      <c r="G101" s="0" t="n">
        <v>0.002983</v>
      </c>
      <c r="H101" s="0" t="n">
        <v>-8.388411</v>
      </c>
      <c r="I101" s="0" t="n">
        <v>0.008847</v>
      </c>
      <c r="J101" s="0" t="n">
        <v>-8.523078</v>
      </c>
      <c r="K101" s="0" t="n">
        <v>0.004307</v>
      </c>
    </row>
    <row r="102" customFormat="false" ht="12.75" hidden="false" customHeight="false" outlineLevel="0" collapsed="false">
      <c r="A102" s="0" t="n">
        <v>0.0333333333333333</v>
      </c>
      <c r="B102" s="0" t="n">
        <v>-4.904131</v>
      </c>
      <c r="C102" s="0" t="n">
        <v>-0.000884</v>
      </c>
      <c r="D102" s="0" t="n">
        <v>-2.134484</v>
      </c>
      <c r="E102" s="0" t="n">
        <v>0.013952</v>
      </c>
      <c r="F102" s="0" t="n">
        <v>-7.184486</v>
      </c>
      <c r="G102" s="0" t="n">
        <v>0.003034</v>
      </c>
      <c r="H102" s="0" t="n">
        <v>-6.812866</v>
      </c>
      <c r="I102" s="0" t="n">
        <v>0.008954</v>
      </c>
      <c r="J102" s="0" t="n">
        <v>-7.782471</v>
      </c>
      <c r="K102" s="0" t="n">
        <v>0.004417</v>
      </c>
    </row>
    <row r="103" customFormat="false" ht="12.75" hidden="false" customHeight="false" outlineLevel="0" collapsed="false">
      <c r="A103" s="0" t="n">
        <v>0.0336666666666666</v>
      </c>
      <c r="B103" s="0" t="n">
        <v>-4.238113</v>
      </c>
      <c r="C103" s="0" t="n">
        <v>-0.000899</v>
      </c>
      <c r="D103" s="0" t="n">
        <v>-1.588821</v>
      </c>
      <c r="E103" s="0" t="n">
        <v>0.01416</v>
      </c>
      <c r="F103" s="0" t="n">
        <v>-6.238492</v>
      </c>
      <c r="G103" s="0" t="n">
        <v>0.003079</v>
      </c>
      <c r="H103" s="0" t="n">
        <v>-4.830812</v>
      </c>
      <c r="I103" s="0" t="n">
        <v>0.009056</v>
      </c>
      <c r="J103" s="0" t="n">
        <v>-6.571387</v>
      </c>
      <c r="K103" s="0" t="n">
        <v>0.00452</v>
      </c>
    </row>
    <row r="104" customFormat="false" ht="12.75" hidden="false" customHeight="false" outlineLevel="0" collapsed="false">
      <c r="A104" s="0" t="n">
        <v>0.034</v>
      </c>
      <c r="B104" s="0" t="n">
        <v>-3.439759</v>
      </c>
      <c r="C104" s="0" t="n">
        <v>-0.000917</v>
      </c>
      <c r="D104" s="0" t="n">
        <v>-1.07706</v>
      </c>
      <c r="E104" s="0" t="n">
        <v>0.014366</v>
      </c>
      <c r="F104" s="0" t="n">
        <v>-5.106078</v>
      </c>
      <c r="G104" s="0" t="n">
        <v>0.003118</v>
      </c>
      <c r="H104" s="0" t="n">
        <v>-2.642441</v>
      </c>
      <c r="I104" s="0" t="n">
        <v>0.009154</v>
      </c>
      <c r="J104" s="0" t="n">
        <v>-5.062948</v>
      </c>
      <c r="K104" s="0" t="n">
        <v>0.004618</v>
      </c>
    </row>
    <row r="105" customFormat="false" ht="12.75" hidden="false" customHeight="false" outlineLevel="0" collapsed="false">
      <c r="A105" s="0" t="n">
        <v>0.0343333333333333</v>
      </c>
      <c r="B105" s="0" t="n">
        <v>-2.588272</v>
      </c>
      <c r="C105" s="0" t="n">
        <v>-0.000938</v>
      </c>
      <c r="D105" s="0" t="n">
        <v>-0.599984</v>
      </c>
      <c r="E105" s="0" t="n">
        <v>0.014572</v>
      </c>
      <c r="F105" s="0" t="n">
        <v>-3.947897</v>
      </c>
      <c r="G105" s="0" t="n">
        <v>0.003153</v>
      </c>
      <c r="H105" s="0" t="n">
        <v>-0.47594</v>
      </c>
      <c r="I105" s="0" t="n">
        <v>0.009252</v>
      </c>
      <c r="J105" s="0" t="n">
        <v>-3.444451</v>
      </c>
      <c r="K105" s="0" t="n">
        <v>0.004712</v>
      </c>
    </row>
    <row r="106" customFormat="false" ht="12.75" hidden="false" customHeight="false" outlineLevel="0" collapsed="false">
      <c r="A106" s="0" t="n">
        <v>0.0346666666666666</v>
      </c>
      <c r="B106" s="0" t="n">
        <v>-1.762452</v>
      </c>
      <c r="C106" s="0" t="n">
        <v>-0.000961</v>
      </c>
      <c r="D106" s="0" t="n">
        <v>-0.147353</v>
      </c>
      <c r="E106" s="0" t="n">
        <v>0.014778</v>
      </c>
      <c r="F106" s="0" t="n">
        <v>-2.902689</v>
      </c>
      <c r="G106" s="0" t="n">
        <v>0.003184</v>
      </c>
      <c r="H106" s="0" t="n">
        <v>1.449309</v>
      </c>
      <c r="I106" s="0" t="n">
        <v>0.009352</v>
      </c>
      <c r="J106" s="0" t="n">
        <v>-1.890714</v>
      </c>
      <c r="K106" s="0" t="n">
        <v>0.004803</v>
      </c>
    </row>
    <row r="107" customFormat="false" ht="12.75" hidden="false" customHeight="false" outlineLevel="0" collapsed="false">
      <c r="A107" s="0" t="n">
        <v>0.035</v>
      </c>
      <c r="B107" s="0" t="n">
        <v>-1.026724</v>
      </c>
      <c r="C107" s="0" t="n">
        <v>-0.000985</v>
      </c>
      <c r="D107" s="0" t="n">
        <v>0.292566</v>
      </c>
      <c r="E107" s="0" t="n">
        <v>0.014985</v>
      </c>
      <c r="F107" s="0" t="n">
        <v>-2.070805</v>
      </c>
      <c r="G107" s="0" t="n">
        <v>0.003214</v>
      </c>
      <c r="H107" s="0" t="n">
        <v>2.956316</v>
      </c>
      <c r="I107" s="0" t="n">
        <v>0.009455</v>
      </c>
      <c r="J107" s="0" t="n">
        <v>-0.541713</v>
      </c>
      <c r="K107" s="0" t="n">
        <v>0.004894</v>
      </c>
    </row>
    <row r="108" customFormat="false" ht="12.75" hidden="false" customHeight="false" outlineLevel="0" collapsed="false">
      <c r="A108" s="0" t="n">
        <v>0.0353333333333333</v>
      </c>
      <c r="B108" s="0" t="n">
        <v>-0.421812</v>
      </c>
      <c r="C108" s="0" t="n">
        <v>-0.00101</v>
      </c>
      <c r="D108" s="0" t="n">
        <v>0.725402</v>
      </c>
      <c r="E108" s="0" t="n">
        <v>0.015192</v>
      </c>
      <c r="F108" s="0" t="n">
        <v>-1.506655</v>
      </c>
      <c r="G108" s="0" t="n">
        <v>0.003242</v>
      </c>
      <c r="H108" s="0" t="n">
        <v>3.933376</v>
      </c>
      <c r="I108" s="0" t="n">
        <v>0.009562</v>
      </c>
      <c r="J108" s="0" t="n">
        <v>0.511558</v>
      </c>
      <c r="K108" s="0" t="n">
        <v>0.004986</v>
      </c>
    </row>
    <row r="109" customFormat="false" ht="12.75" hidden="false" customHeight="false" outlineLevel="0" collapsed="false">
      <c r="A109" s="0" t="n">
        <v>0.0356666666666666</v>
      </c>
      <c r="B109" s="0" t="n">
        <v>0.037766</v>
      </c>
      <c r="C109" s="0" t="n">
        <v>-0.001034</v>
      </c>
      <c r="D109" s="0" t="n">
        <v>1.14705</v>
      </c>
      <c r="E109" s="0" t="n">
        <v>0.0154</v>
      </c>
      <c r="F109" s="0" t="n">
        <v>-1.219784</v>
      </c>
      <c r="G109" s="0" t="n">
        <v>0.003268</v>
      </c>
      <c r="H109" s="0" t="n">
        <v>4.343311</v>
      </c>
      <c r="I109" s="0" t="n">
        <v>0.009674</v>
      </c>
      <c r="J109" s="0" t="n">
        <v>1.231326</v>
      </c>
      <c r="K109" s="0" t="n">
        <v>0.005079</v>
      </c>
    </row>
    <row r="110" customFormat="false" ht="12.75" hidden="false" customHeight="false" outlineLevel="0" collapsed="false">
      <c r="A110" s="0" t="n">
        <v>0.036</v>
      </c>
      <c r="B110" s="0" t="n">
        <v>0.359747</v>
      </c>
      <c r="C110" s="0" t="n">
        <v>-0.001058</v>
      </c>
      <c r="D110" s="0" t="n">
        <v>1.544205</v>
      </c>
      <c r="E110" s="0" t="n">
        <v>0.01561</v>
      </c>
      <c r="F110" s="0" t="n">
        <v>-1.182479</v>
      </c>
      <c r="G110" s="0" t="n">
        <v>0.003293</v>
      </c>
      <c r="H110" s="0" t="n">
        <v>4.219996</v>
      </c>
      <c r="I110" s="0" t="n">
        <v>0.009791</v>
      </c>
      <c r="J110" s="0" t="n">
        <v>1.627996</v>
      </c>
      <c r="K110" s="0" t="n">
        <v>0.005173</v>
      </c>
    </row>
    <row r="111" customFormat="false" ht="12.75" hidden="false" customHeight="false" outlineLevel="0" collapsed="false">
      <c r="A111" s="0" t="n">
        <v>0.0363333333333333</v>
      </c>
      <c r="B111" s="0" t="n">
        <v>0.566353</v>
      </c>
      <c r="C111" s="0" t="n">
        <v>-0.001082</v>
      </c>
      <c r="D111" s="0" t="n">
        <v>1.898006</v>
      </c>
      <c r="E111" s="0" t="n">
        <v>0.015822</v>
      </c>
      <c r="F111" s="0" t="n">
        <v>-1.340827</v>
      </c>
      <c r="G111" s="0" t="n">
        <v>0.003317</v>
      </c>
      <c r="H111" s="0" t="n">
        <v>3.655117</v>
      </c>
      <c r="I111" s="0" t="n">
        <v>0.009911</v>
      </c>
      <c r="J111" s="0" t="n">
        <v>1.748644</v>
      </c>
      <c r="K111" s="0" t="n">
        <v>0.00527</v>
      </c>
    </row>
    <row r="112" customFormat="false" ht="12.75" hidden="false" customHeight="false" outlineLevel="0" collapsed="false">
      <c r="A112" s="0" t="n">
        <v>0.0366666666666666</v>
      </c>
      <c r="B112" s="0" t="n">
        <v>0.686049</v>
      </c>
      <c r="C112" s="0" t="n">
        <v>-0.001104</v>
      </c>
      <c r="D112" s="0" t="n">
        <v>2.18914</v>
      </c>
      <c r="E112" s="0" t="n">
        <v>0.016037</v>
      </c>
      <c r="F112" s="0" t="n">
        <v>-1.626442</v>
      </c>
      <c r="G112" s="0" t="n">
        <v>0.003339</v>
      </c>
      <c r="H112" s="0" t="n">
        <v>2.778536</v>
      </c>
      <c r="I112" s="0" t="n">
        <v>0.010035</v>
      </c>
      <c r="J112" s="0" t="n">
        <v>1.663012</v>
      </c>
      <c r="K112" s="0" t="n">
        <v>0.005368</v>
      </c>
    </row>
    <row r="113" customFormat="false" ht="12.75" hidden="false" customHeight="false" outlineLevel="0" collapsed="false">
      <c r="A113" s="0" t="n">
        <v>0.037</v>
      </c>
      <c r="B113" s="0" t="n">
        <v>0.746956</v>
      </c>
      <c r="C113" s="0" t="n">
        <v>-0.001126</v>
      </c>
      <c r="D113" s="0" t="n">
        <v>2.402555</v>
      </c>
      <c r="E113" s="0" t="n">
        <v>0.016254</v>
      </c>
      <c r="F113" s="0" t="n">
        <v>-1.967367</v>
      </c>
      <c r="G113" s="0" t="n">
        <v>0.003359</v>
      </c>
      <c r="H113" s="0" t="n">
        <v>1.735208</v>
      </c>
      <c r="I113" s="0" t="n">
        <v>0.01016</v>
      </c>
      <c r="J113" s="0" t="n">
        <v>1.450366</v>
      </c>
      <c r="K113" s="0" t="n">
        <v>0.005468</v>
      </c>
    </row>
    <row r="114" customFormat="false" ht="12.75" hidden="false" customHeight="false" outlineLevel="0" collapsed="false">
      <c r="A114" s="0" t="n">
        <v>0.0373333333333333</v>
      </c>
      <c r="B114" s="0" t="n">
        <v>0.772446</v>
      </c>
      <c r="C114" s="0" t="n">
        <v>-0.001148</v>
      </c>
      <c r="D114" s="0" t="n">
        <v>2.530183</v>
      </c>
      <c r="E114" s="0" t="n">
        <v>0.016473</v>
      </c>
      <c r="F114" s="0" t="n">
        <v>-2.2978</v>
      </c>
      <c r="G114" s="0" t="n">
        <v>0.003376</v>
      </c>
      <c r="H114" s="0" t="n">
        <v>0.661541</v>
      </c>
      <c r="I114" s="0" t="n">
        <v>0.010287</v>
      </c>
      <c r="J114" s="0" t="n">
        <v>1.188556</v>
      </c>
      <c r="K114" s="0" t="n">
        <v>0.00557</v>
      </c>
    </row>
    <row r="115" customFormat="false" ht="12.75" hidden="false" customHeight="false" outlineLevel="0" collapsed="false">
      <c r="A115" s="0" t="n">
        <v>0.0376666666666666</v>
      </c>
      <c r="B115" s="0" t="n">
        <v>0.778901</v>
      </c>
      <c r="C115" s="0" t="n">
        <v>-0.001168</v>
      </c>
      <c r="D115" s="0" t="n">
        <v>2.570902</v>
      </c>
      <c r="E115" s="0" t="n">
        <v>0.016696</v>
      </c>
      <c r="F115" s="0" t="n">
        <v>-2.566303</v>
      </c>
      <c r="G115" s="0" t="n">
        <v>0.003391</v>
      </c>
      <c r="H115" s="0" t="n">
        <v>-0.335371</v>
      </c>
      <c r="I115" s="0" t="n">
        <v>0.010412</v>
      </c>
      <c r="J115" s="0" t="n">
        <v>0.944935</v>
      </c>
      <c r="K115" s="0" t="n">
        <v>0.005672</v>
      </c>
    </row>
    <row r="116" customFormat="false" ht="12.75" hidden="false" customHeight="false" outlineLevel="0" collapsed="false">
      <c r="A116" s="0" t="n">
        <v>0.038</v>
      </c>
      <c r="B116" s="0" t="n">
        <v>0.775957</v>
      </c>
      <c r="C116" s="0" t="n">
        <v>-0.001187</v>
      </c>
      <c r="D116" s="0" t="n">
        <v>2.528142</v>
      </c>
      <c r="E116" s="0" t="n">
        <v>0.016921</v>
      </c>
      <c r="F116" s="0" t="n">
        <v>-2.741347</v>
      </c>
      <c r="G116" s="0" t="n">
        <v>0.003402</v>
      </c>
      <c r="H116" s="0" t="n">
        <v>-1.191829</v>
      </c>
      <c r="I116" s="0" t="n">
        <v>0.010537</v>
      </c>
      <c r="J116" s="0" t="n">
        <v>0.768763</v>
      </c>
      <c r="K116" s="0" t="n">
        <v>0.005775</v>
      </c>
    </row>
    <row r="117" customFormat="false" ht="12.75" hidden="false" customHeight="false" outlineLevel="0" collapsed="false">
      <c r="A117" s="0" t="n">
        <v>0.0383333333333333</v>
      </c>
      <c r="B117" s="0" t="n">
        <v>0.769201</v>
      </c>
      <c r="C117" s="0" t="n">
        <v>-0.001206</v>
      </c>
      <c r="D117" s="0" t="n">
        <v>2.406467</v>
      </c>
      <c r="E117" s="0" t="n">
        <v>0.017149</v>
      </c>
      <c r="F117" s="0" t="n">
        <v>-2.812469</v>
      </c>
      <c r="G117" s="0" t="n">
        <v>0.003411</v>
      </c>
      <c r="H117" s="0" t="n">
        <v>-1.891981</v>
      </c>
      <c r="I117" s="0" t="n">
        <v>0.010659</v>
      </c>
      <c r="J117" s="0" t="n">
        <v>0.686135</v>
      </c>
      <c r="K117" s="0" t="n">
        <v>0.005879</v>
      </c>
    </row>
    <row r="118" customFormat="false" ht="12.75" hidden="false" customHeight="false" outlineLevel="0" collapsed="false">
      <c r="A118" s="0" t="n">
        <v>0.0386666666666666</v>
      </c>
      <c r="B118" s="0" t="n">
        <v>0.763821</v>
      </c>
      <c r="C118" s="0" t="n">
        <v>-0.001224</v>
      </c>
      <c r="D118" s="0" t="n">
        <v>2.208969</v>
      </c>
      <c r="E118" s="0" t="n">
        <v>0.01738</v>
      </c>
      <c r="F118" s="0" t="n">
        <v>-2.786403</v>
      </c>
      <c r="G118" s="0" t="n">
        <v>0.003416</v>
      </c>
      <c r="H118" s="0" t="n">
        <v>-2.462016</v>
      </c>
      <c r="I118" s="0" t="n">
        <v>0.010779</v>
      </c>
      <c r="J118" s="0" t="n">
        <v>0.699489</v>
      </c>
      <c r="K118" s="0" t="n">
        <v>0.005984</v>
      </c>
    </row>
    <row r="119" customFormat="false" ht="12.75" hidden="false" customHeight="false" outlineLevel="0" collapsed="false">
      <c r="A119" s="0" t="n">
        <v>0.039</v>
      </c>
      <c r="B119" s="0" t="n">
        <v>0.76656</v>
      </c>
      <c r="C119" s="0" t="n">
        <v>-0.00124</v>
      </c>
      <c r="D119" s="0" t="n">
        <v>1.937002</v>
      </c>
      <c r="E119" s="0" t="n">
        <v>0.017612</v>
      </c>
      <c r="F119" s="0" t="n">
        <v>-2.679873</v>
      </c>
      <c r="G119" s="0" t="n">
        <v>0.003419</v>
      </c>
      <c r="H119" s="0" t="n">
        <v>-2.956176</v>
      </c>
      <c r="I119" s="0" t="n">
        <v>0.010896</v>
      </c>
      <c r="J119" s="0" t="n">
        <v>0.792801</v>
      </c>
      <c r="K119" s="0" t="n">
        <v>0.006089</v>
      </c>
    </row>
    <row r="120" customFormat="false" ht="12.75" hidden="false" customHeight="false" outlineLevel="0" collapsed="false">
      <c r="A120" s="0" t="n">
        <v>0.0393333333333333</v>
      </c>
      <c r="B120" s="0" t="n">
        <v>0.784283</v>
      </c>
      <c r="C120" s="0" t="n">
        <v>-0.001257</v>
      </c>
      <c r="D120" s="0" t="n">
        <v>1.592726</v>
      </c>
      <c r="E120" s="0" t="n">
        <v>0.017846</v>
      </c>
      <c r="F120" s="0" t="n">
        <v>-2.512496</v>
      </c>
      <c r="G120" s="0" t="n">
        <v>0.003419</v>
      </c>
      <c r="H120" s="0" t="n">
        <v>-3.438348</v>
      </c>
      <c r="I120" s="0" t="n">
        <v>0.011008</v>
      </c>
      <c r="J120" s="0" t="n">
        <v>0.940857</v>
      </c>
      <c r="K120" s="0" t="n">
        <v>0.006196</v>
      </c>
    </row>
    <row r="121" customFormat="false" ht="12.75" hidden="false" customHeight="false" outlineLevel="0" collapsed="false">
      <c r="A121" s="0" t="n">
        <v>0.0396666666666666</v>
      </c>
      <c r="B121" s="0" t="n">
        <v>0.819992</v>
      </c>
      <c r="C121" s="0" t="n">
        <v>-0.001272</v>
      </c>
      <c r="D121" s="0" t="n">
        <v>1.18349</v>
      </c>
      <c r="E121" s="0" t="n">
        <v>0.018082</v>
      </c>
      <c r="F121" s="0" t="n">
        <v>-2.302808</v>
      </c>
      <c r="G121" s="0" t="n">
        <v>0.003416</v>
      </c>
      <c r="H121" s="0" t="n">
        <v>-3.963399</v>
      </c>
      <c r="I121" s="0" t="n">
        <v>0.011117</v>
      </c>
      <c r="J121" s="0" t="n">
        <v>1.118709</v>
      </c>
      <c r="K121" s="0" t="n">
        <v>0.006304</v>
      </c>
    </row>
    <row r="122" customFormat="false" ht="12.75" hidden="false" customHeight="false" outlineLevel="0" collapsed="false">
      <c r="A122" s="0" t="n">
        <v>0.04</v>
      </c>
      <c r="B122" s="0" t="n">
        <v>0.869084</v>
      </c>
      <c r="C122" s="0" t="n">
        <v>-0.001286</v>
      </c>
      <c r="D122" s="0" t="n">
        <v>0.725951</v>
      </c>
      <c r="E122" s="0" t="n">
        <v>0.018318</v>
      </c>
      <c r="F122" s="0" t="n">
        <v>-2.068045</v>
      </c>
      <c r="G122" s="0" t="n">
        <v>0.003411</v>
      </c>
      <c r="H122" s="0" t="n">
        <v>-4.562153</v>
      </c>
      <c r="I122" s="0" t="n">
        <v>0.01122</v>
      </c>
      <c r="J122" s="0" t="n">
        <v>1.307727</v>
      </c>
      <c r="K122" s="0" t="n">
        <v>0.006413</v>
      </c>
    </row>
    <row r="123" customFormat="false" ht="12.75" hidden="false" customHeight="false" outlineLevel="0" collapsed="false">
      <c r="A123" s="0" t="n">
        <v>0.0403333333333333</v>
      </c>
      <c r="B123" s="0" t="n">
        <v>0.91837</v>
      </c>
      <c r="C123" s="0" t="n">
        <v>-0.001299</v>
      </c>
      <c r="D123" s="0" t="n">
        <v>0.247723</v>
      </c>
      <c r="E123" s="0" t="n">
        <v>0.018555</v>
      </c>
      <c r="F123" s="0" t="n">
        <v>-1.826046</v>
      </c>
      <c r="G123" s="0" t="n">
        <v>0.003404</v>
      </c>
      <c r="H123" s="0" t="n">
        <v>-5.233308</v>
      </c>
      <c r="I123" s="0" t="n">
        <v>0.011318</v>
      </c>
      <c r="J123" s="0" t="n">
        <v>1.497088</v>
      </c>
      <c r="K123" s="0" t="n">
        <v>0.006524</v>
      </c>
    </row>
    <row r="124" customFormat="false" ht="12.75" hidden="false" customHeight="false" outlineLevel="0" collapsed="false">
      <c r="A124" s="0" t="n">
        <v>0.0406666666666666</v>
      </c>
      <c r="B124" s="0" t="n">
        <v>0.94833</v>
      </c>
      <c r="C124" s="0" t="n">
        <v>-0.001311</v>
      </c>
      <c r="D124" s="0" t="n">
        <v>-0.214723</v>
      </c>
      <c r="E124" s="0" t="n">
        <v>0.018791</v>
      </c>
      <c r="F124" s="0" t="n">
        <v>-1.597017</v>
      </c>
      <c r="G124" s="0" t="n">
        <v>0.003395</v>
      </c>
      <c r="H124" s="0" t="n">
        <v>-5.944197</v>
      </c>
      <c r="I124" s="0" t="n">
        <v>0.01141</v>
      </c>
      <c r="J124" s="0" t="n">
        <v>1.681944</v>
      </c>
      <c r="K124" s="0" t="n">
        <v>0.006636</v>
      </c>
    </row>
    <row r="125" customFormat="false" ht="12.75" hidden="false" customHeight="false" outlineLevel="0" collapsed="false">
      <c r="A125" s="0" t="n">
        <v>0.041</v>
      </c>
      <c r="B125" s="0" t="n">
        <v>0.937153</v>
      </c>
      <c r="C125" s="0" t="n">
        <v>-0.001323</v>
      </c>
      <c r="D125" s="0" t="n">
        <v>-0.621522</v>
      </c>
      <c r="E125" s="0" t="n">
        <v>0.019027</v>
      </c>
      <c r="F125" s="0" t="n">
        <v>-1.403864</v>
      </c>
      <c r="G125" s="0" t="n">
        <v>0.003385</v>
      </c>
      <c r="H125" s="0" t="n">
        <v>-6.640086</v>
      </c>
      <c r="I125" s="0" t="n">
        <v>0.011494</v>
      </c>
      <c r="J125" s="0" t="n">
        <v>1.860249</v>
      </c>
      <c r="K125" s="0" t="n">
        <v>0.006751</v>
      </c>
    </row>
    <row r="126" customFormat="false" ht="12.75" hidden="false" customHeight="false" outlineLevel="0" collapsed="false">
      <c r="A126" s="0" t="n">
        <v>0.0413333333333333</v>
      </c>
      <c r="B126" s="0" t="n">
        <v>0.864987</v>
      </c>
      <c r="C126" s="0" t="n">
        <v>-0.001333</v>
      </c>
      <c r="D126" s="0" t="n">
        <v>-0.93628</v>
      </c>
      <c r="E126" s="0" t="n">
        <v>0.019261</v>
      </c>
      <c r="F126" s="0" t="n">
        <v>-1.270875</v>
      </c>
      <c r="G126" s="0" t="n">
        <v>0.003374</v>
      </c>
      <c r="H126" s="0" t="n">
        <v>-7.259363</v>
      </c>
      <c r="I126" s="0" t="n">
        <v>0.01157</v>
      </c>
      <c r="J126" s="0" t="n">
        <v>2.029768</v>
      </c>
      <c r="K126" s="0" t="n">
        <v>0.006868</v>
      </c>
    </row>
    <row r="127" customFormat="false" ht="12.75" hidden="false" customHeight="false" outlineLevel="0" collapsed="false">
      <c r="A127" s="0" t="n">
        <v>0.0416666666666666</v>
      </c>
      <c r="B127" s="0" t="n">
        <v>0.717951</v>
      </c>
      <c r="C127" s="0" t="n">
        <v>-0.001342</v>
      </c>
      <c r="D127" s="0" t="n">
        <v>-1.131736</v>
      </c>
      <c r="E127" s="0" t="n">
        <v>0.019495</v>
      </c>
      <c r="F127" s="0" t="n">
        <v>-1.220837</v>
      </c>
      <c r="G127" s="0" t="n">
        <v>0.003361</v>
      </c>
      <c r="H127" s="0" t="n">
        <v>-7.750475</v>
      </c>
      <c r="I127" s="0" t="n">
        <v>0.011638</v>
      </c>
      <c r="J127" s="0" t="n">
        <v>2.186306</v>
      </c>
      <c r="K127" s="0" t="n">
        <v>0.006987</v>
      </c>
    </row>
    <row r="128" customFormat="false" ht="12.75" hidden="false" customHeight="false" outlineLevel="0" collapsed="false">
      <c r="A128" s="0" t="n">
        <v>0.042</v>
      </c>
      <c r="B128" s="0" t="n">
        <v>0.492135</v>
      </c>
      <c r="C128" s="0" t="n">
        <v>-0.001351</v>
      </c>
      <c r="D128" s="0" t="n">
        <v>-1.192443</v>
      </c>
      <c r="E128" s="0" t="n">
        <v>0.019727</v>
      </c>
      <c r="F128" s="0" t="n">
        <v>-1.27085</v>
      </c>
      <c r="G128" s="0" t="n">
        <v>0.003346</v>
      </c>
      <c r="H128" s="0" t="n">
        <v>-8.085989</v>
      </c>
      <c r="I128" s="0" t="n">
        <v>0.011697</v>
      </c>
      <c r="J128" s="0" t="n">
        <v>2.32402</v>
      </c>
      <c r="K128" s="0" t="n">
        <v>0.007109</v>
      </c>
    </row>
    <row r="129" customFormat="false" ht="12.75" hidden="false" customHeight="false" outlineLevel="0" collapsed="false">
      <c r="A129" s="0" t="n">
        <v>0.0423333333333333</v>
      </c>
      <c r="B129" s="0" t="n">
        <v>0.197129</v>
      </c>
      <c r="C129" s="0" t="n">
        <v>-0.00136</v>
      </c>
      <c r="D129" s="0" t="n">
        <v>-1.114492</v>
      </c>
      <c r="E129" s="0" t="n">
        <v>0.019958</v>
      </c>
      <c r="F129" s="0" t="n">
        <v>-1.427808</v>
      </c>
      <c r="G129" s="0" t="n">
        <v>0.00333</v>
      </c>
      <c r="H129" s="0" t="n">
        <v>-8.269613</v>
      </c>
      <c r="I129" s="0" t="n">
        <v>0.011747</v>
      </c>
      <c r="J129" s="0" t="n">
        <v>2.437966</v>
      </c>
      <c r="K129" s="0" t="n">
        <v>0.007233</v>
      </c>
    </row>
    <row r="130" customFormat="false" ht="12.75" hidden="false" customHeight="false" outlineLevel="0" collapsed="false">
      <c r="A130" s="0" t="n">
        <v>0.0426666666666666</v>
      </c>
      <c r="B130" s="0" t="n">
        <v>-0.142606</v>
      </c>
      <c r="C130" s="0" t="n">
        <v>-0.001369</v>
      </c>
      <c r="D130" s="0" t="n">
        <v>-0.903821</v>
      </c>
      <c r="E130" s="0" t="n">
        <v>0.020188</v>
      </c>
      <c r="F130" s="0" t="n">
        <v>-1.685327</v>
      </c>
      <c r="G130" s="0" t="n">
        <v>0.003313</v>
      </c>
      <c r="H130" s="0" t="n">
        <v>-8.333843</v>
      </c>
      <c r="I130" s="0" t="n">
        <v>0.011788</v>
      </c>
      <c r="J130" s="0" t="n">
        <v>2.527334</v>
      </c>
      <c r="K130" s="0" t="n">
        <v>0.00736</v>
      </c>
    </row>
    <row r="131" customFormat="false" ht="12.75" hidden="false" customHeight="false" outlineLevel="0" collapsed="false">
      <c r="A131" s="0" t="n">
        <v>0.043</v>
      </c>
      <c r="B131" s="0" t="n">
        <v>-0.490093</v>
      </c>
      <c r="C131" s="0" t="n">
        <v>-0.001378</v>
      </c>
      <c r="D131" s="0" t="n">
        <v>-0.574785</v>
      </c>
      <c r="E131" s="0" t="n">
        <v>0.020417</v>
      </c>
      <c r="F131" s="0" t="n">
        <v>-2.023679</v>
      </c>
      <c r="G131" s="0" t="n">
        <v>0.003293</v>
      </c>
      <c r="H131" s="0" t="n">
        <v>-8.329219</v>
      </c>
      <c r="I131" s="0" t="n">
        <v>0.01182</v>
      </c>
      <c r="J131" s="0" t="n">
        <v>2.596627</v>
      </c>
      <c r="K131" s="0" t="n">
        <v>0.00749</v>
      </c>
    </row>
    <row r="132" customFormat="false" ht="12.75" hidden="false" customHeight="false" outlineLevel="0" collapsed="false">
      <c r="A132" s="0" t="n">
        <v>0.0433333333333333</v>
      </c>
      <c r="B132" s="0" t="n">
        <v>-0.802005</v>
      </c>
      <c r="C132" s="0" t="n">
        <v>-0.001388</v>
      </c>
      <c r="D132" s="0" t="n">
        <v>-0.149529</v>
      </c>
      <c r="E132" s="0" t="n">
        <v>0.020646</v>
      </c>
      <c r="F132" s="0" t="n">
        <v>-2.412936</v>
      </c>
      <c r="G132" s="0" t="n">
        <v>0.00327</v>
      </c>
      <c r="H132" s="0" t="n">
        <v>-8.309384</v>
      </c>
      <c r="I132" s="0" t="n">
        <v>0.011843</v>
      </c>
      <c r="J132" s="0" t="n">
        <v>2.653333</v>
      </c>
      <c r="K132" s="0" t="n">
        <v>0.007623</v>
      </c>
    </row>
    <row r="133" customFormat="false" ht="12.75" hidden="false" customHeight="false" outlineLevel="0" collapsed="false">
      <c r="A133" s="0" t="n">
        <v>0.0436666666666666</v>
      </c>
      <c r="B133" s="0" t="n">
        <v>-1.037042</v>
      </c>
      <c r="C133" s="0" t="n">
        <v>-0.0014</v>
      </c>
      <c r="D133" s="0" t="n">
        <v>0.342554</v>
      </c>
      <c r="E133" s="0" t="n">
        <v>0.020875</v>
      </c>
      <c r="F133" s="0" t="n">
        <v>-2.817973</v>
      </c>
      <c r="G133" s="0" t="n">
        <v>0.003245</v>
      </c>
      <c r="H133" s="0" t="n">
        <v>-8.316626</v>
      </c>
      <c r="I133" s="0" t="n">
        <v>0.011856</v>
      </c>
      <c r="J133" s="0" t="n">
        <v>2.70371</v>
      </c>
      <c r="K133" s="0" t="n">
        <v>0.007759</v>
      </c>
    </row>
    <row r="134" customFormat="false" ht="12.75" hidden="false" customHeight="false" outlineLevel="0" collapsed="false">
      <c r="A134" s="0" t="n">
        <v>0.044</v>
      </c>
      <c r="B134" s="0" t="n">
        <v>-1.164155</v>
      </c>
      <c r="C134" s="0" t="n">
        <v>-0.001413</v>
      </c>
      <c r="D134" s="0" t="n">
        <v>0.866352</v>
      </c>
      <c r="E134" s="0" t="n">
        <v>0.021106</v>
      </c>
      <c r="F134" s="0" t="n">
        <v>-3.203376</v>
      </c>
      <c r="G134" s="0" t="n">
        <v>0.003216</v>
      </c>
      <c r="H134" s="0" t="n">
        <v>-8.370367</v>
      </c>
      <c r="I134" s="0" t="n">
        <v>0.011861</v>
      </c>
      <c r="J134" s="0" t="n">
        <v>2.750138</v>
      </c>
      <c r="K134" s="0" t="n">
        <v>0.007898</v>
      </c>
    </row>
    <row r="135" customFormat="false" ht="12.75" hidden="false" customHeight="false" outlineLevel="0" collapsed="false">
      <c r="A135" s="0" t="n">
        <v>0.0443333333333333</v>
      </c>
      <c r="B135" s="0" t="n">
        <v>-1.168395</v>
      </c>
      <c r="C135" s="0" t="n">
        <v>-0.001426</v>
      </c>
      <c r="D135" s="0" t="n">
        <v>1.38402</v>
      </c>
      <c r="E135" s="0" t="n">
        <v>0.021338</v>
      </c>
      <c r="F135" s="0" t="n">
        <v>-3.5369</v>
      </c>
      <c r="G135" s="0" t="n">
        <v>0.003183</v>
      </c>
      <c r="H135" s="0" t="n">
        <v>-8.458933</v>
      </c>
      <c r="I135" s="0" t="n">
        <v>0.011857</v>
      </c>
      <c r="J135" s="0" t="n">
        <v>2.792121</v>
      </c>
      <c r="K135" s="0" t="n">
        <v>0.00804</v>
      </c>
    </row>
    <row r="136" customFormat="false" ht="12.75" hidden="false" customHeight="false" outlineLevel="0" collapsed="false">
      <c r="A136" s="0" t="n">
        <v>0.0446666666666666</v>
      </c>
      <c r="B136" s="0" t="n">
        <v>-1.052872</v>
      </c>
      <c r="C136" s="0" t="n">
        <v>-0.001442</v>
      </c>
      <c r="D136" s="0" t="n">
        <v>1.858792</v>
      </c>
      <c r="E136" s="0" t="n">
        <v>0.021572</v>
      </c>
      <c r="F136" s="0" t="n">
        <v>-3.791334</v>
      </c>
      <c r="G136" s="0" t="n">
        <v>0.003146</v>
      </c>
      <c r="H136" s="0" t="n">
        <v>-8.535494</v>
      </c>
      <c r="I136" s="0" t="n">
        <v>0.011843</v>
      </c>
      <c r="J136" s="0" t="n">
        <v>2.829693</v>
      </c>
      <c r="K136" s="0" t="n">
        <v>0.008185</v>
      </c>
    </row>
    <row r="137" customFormat="false" ht="12.75" hidden="false" customHeight="false" outlineLevel="0" collapsed="false">
      <c r="A137" s="0" t="n">
        <v>0.045</v>
      </c>
      <c r="B137" s="0" t="n">
        <v>-0.836664</v>
      </c>
      <c r="C137" s="0" t="n">
        <v>-0.001458</v>
      </c>
      <c r="D137" s="0" t="n">
        <v>2.258511</v>
      </c>
      <c r="E137" s="0" t="n">
        <v>0.021808</v>
      </c>
      <c r="F137" s="0" t="n">
        <v>-3.9456</v>
      </c>
      <c r="G137" s="0" t="n">
        <v>0.003105</v>
      </c>
      <c r="H137" s="0" t="n">
        <v>-8.520964</v>
      </c>
      <c r="I137" s="0" t="n">
        <v>0.01182</v>
      </c>
      <c r="J137" s="0" t="n">
        <v>2.866058</v>
      </c>
      <c r="K137" s="0" t="n">
        <v>0.008333</v>
      </c>
    </row>
    <row r="138" customFormat="false" ht="12.75" hidden="false" customHeight="false" outlineLevel="0" collapsed="false">
      <c r="A138" s="0" t="n">
        <v>0.0453333333333333</v>
      </c>
      <c r="B138" s="0" t="n">
        <v>-0.550001</v>
      </c>
      <c r="C138" s="0" t="n">
        <v>-0.001474</v>
      </c>
      <c r="D138" s="0" t="n">
        <v>2.558076</v>
      </c>
      <c r="E138" s="0" t="n">
        <v>0.022047</v>
      </c>
      <c r="F138" s="0" t="n">
        <v>-3.986359</v>
      </c>
      <c r="G138" s="0" t="n">
        <v>0.003059</v>
      </c>
      <c r="H138" s="0" t="n">
        <v>-8.31682</v>
      </c>
      <c r="I138" s="0" t="n">
        <v>0.011788</v>
      </c>
      <c r="J138" s="0" t="n">
        <v>2.907392</v>
      </c>
      <c r="K138" s="0" t="n">
        <v>0.008484</v>
      </c>
    </row>
    <row r="139" customFormat="false" ht="12.75" hidden="false" customHeight="false" outlineLevel="0" collapsed="false">
      <c r="A139" s="0" t="n">
        <v>0.0456666666666666</v>
      </c>
      <c r="B139" s="0" t="n">
        <v>-0.228568</v>
      </c>
      <c r="C139" s="0" t="n">
        <v>-0.001491</v>
      </c>
      <c r="D139" s="0" t="n">
        <v>2.740871</v>
      </c>
      <c r="E139" s="0" t="n">
        <v>0.02229</v>
      </c>
      <c r="F139" s="0" t="n">
        <v>-3.91077</v>
      </c>
      <c r="G139" s="0" t="n">
        <v>0.003009</v>
      </c>
      <c r="H139" s="0" t="n">
        <v>-7.827797</v>
      </c>
      <c r="I139" s="0" t="n">
        <v>0.011747</v>
      </c>
      <c r="J139" s="0" t="n">
        <v>2.960398</v>
      </c>
      <c r="K139" s="0" t="n">
        <v>0.008638</v>
      </c>
    </row>
    <row r="140" customFormat="false" ht="12.75" hidden="false" customHeight="false" outlineLevel="0" collapsed="false">
      <c r="A140" s="0" t="n">
        <v>0.046</v>
      </c>
      <c r="B140" s="0" t="n">
        <v>0.091944</v>
      </c>
      <c r="C140" s="0" t="n">
        <v>-0.001508</v>
      </c>
      <c r="D140" s="0" t="n">
        <v>2.799579</v>
      </c>
      <c r="E140" s="0" t="n">
        <v>0.022535</v>
      </c>
      <c r="F140" s="0" t="n">
        <v>-3.729591</v>
      </c>
      <c r="G140" s="0" t="n">
        <v>0.002955</v>
      </c>
      <c r="H140" s="0" t="n">
        <v>-6.989873</v>
      </c>
      <c r="I140" s="0" t="n">
        <v>0.011699</v>
      </c>
      <c r="J140" s="0" t="n">
        <v>3.02978</v>
      </c>
      <c r="K140" s="0" t="n">
        <v>0.008796</v>
      </c>
    </row>
    <row r="141" customFormat="false" ht="12.75" hidden="false" customHeight="false" outlineLevel="0" collapsed="false">
      <c r="A141" s="0" t="n">
        <v>0.0463333333333333</v>
      </c>
      <c r="B141" s="0" t="n">
        <v>0.380924</v>
      </c>
      <c r="C141" s="0" t="n">
        <v>-0.001524</v>
      </c>
      <c r="D141" s="0" t="n">
        <v>2.736383</v>
      </c>
      <c r="E141" s="0" t="n">
        <v>0.022783</v>
      </c>
      <c r="F141" s="0" t="n">
        <v>-3.46849</v>
      </c>
      <c r="G141" s="0" t="n">
        <v>0.002897</v>
      </c>
      <c r="H141" s="0" t="n">
        <v>-5.79563</v>
      </c>
      <c r="I141" s="0" t="n">
        <v>0.011644</v>
      </c>
      <c r="J141" s="0" t="n">
        <v>3.117147</v>
      </c>
      <c r="K141" s="0" t="n">
        <v>0.008957</v>
      </c>
    </row>
    <row r="142" customFormat="false" ht="12.75" hidden="false" customHeight="false" outlineLevel="0" collapsed="false">
      <c r="A142" s="0" t="n">
        <v>0.0466666666666666</v>
      </c>
      <c r="B142" s="0" t="n">
        <v>0.61759</v>
      </c>
      <c r="C142" s="0" t="n">
        <v>-0.00154</v>
      </c>
      <c r="D142" s="0" t="n">
        <v>2.561996</v>
      </c>
      <c r="E142" s="0" t="n">
        <v>0.023034</v>
      </c>
      <c r="F142" s="0" t="n">
        <v>-3.165551</v>
      </c>
      <c r="G142" s="0" t="n">
        <v>0.002836</v>
      </c>
      <c r="H142" s="0" t="n">
        <v>-4.308804</v>
      </c>
      <c r="I142" s="0" t="n">
        <v>0.011585</v>
      </c>
      <c r="J142" s="0" t="n">
        <v>3.221273</v>
      </c>
      <c r="K142" s="0" t="n">
        <v>0.009122</v>
      </c>
    </row>
    <row r="143" customFormat="false" ht="12.75" hidden="false" customHeight="false" outlineLevel="0" collapsed="false">
      <c r="A143" s="0" t="n">
        <v>0.047</v>
      </c>
      <c r="B143" s="0" t="n">
        <v>0.794844</v>
      </c>
      <c r="C143" s="0" t="n">
        <v>-0.001554</v>
      </c>
      <c r="D143" s="0" t="n">
        <v>2.293039</v>
      </c>
      <c r="E143" s="0" t="n">
        <v>0.023288</v>
      </c>
      <c r="F143" s="0" t="n">
        <v>-2.864667</v>
      </c>
      <c r="G143" s="0" t="n">
        <v>0.002772</v>
      </c>
      <c r="H143" s="0" t="n">
        <v>-2.662597</v>
      </c>
      <c r="I143" s="0" t="n">
        <v>0.011523</v>
      </c>
      <c r="J143" s="0" t="n">
        <v>3.338684</v>
      </c>
      <c r="K143" s="0" t="n">
        <v>0.00929</v>
      </c>
    </row>
    <row r="144" customFormat="false" ht="12.75" hidden="false" customHeight="false" outlineLevel="0" collapsed="false">
      <c r="A144" s="0" t="n">
        <v>0.0473333333333333</v>
      </c>
      <c r="B144" s="0" t="n">
        <v>0.920977</v>
      </c>
      <c r="C144" s="0" t="n">
        <v>-0.001568</v>
      </c>
      <c r="D144" s="0" t="n">
        <v>1.948245</v>
      </c>
      <c r="E144" s="0" t="n">
        <v>0.023543</v>
      </c>
      <c r="F144" s="0" t="n">
        <v>-2.606797</v>
      </c>
      <c r="G144" s="0" t="n">
        <v>0.002705</v>
      </c>
      <c r="H144" s="0" t="n">
        <v>-1.041036</v>
      </c>
      <c r="I144" s="0" t="n">
        <v>0.01146</v>
      </c>
      <c r="J144" s="0" t="n">
        <v>3.463617</v>
      </c>
      <c r="K144" s="0" t="n">
        <v>0.009462</v>
      </c>
    </row>
    <row r="145" customFormat="false" ht="12.75" hidden="false" customHeight="false" outlineLevel="0" collapsed="false">
      <c r="A145" s="0" t="n">
        <v>0.0476666666666666</v>
      </c>
      <c r="B145" s="0" t="n">
        <v>1.017709</v>
      </c>
      <c r="C145" s="0" t="n">
        <v>-0.001581</v>
      </c>
      <c r="D145" s="0" t="n">
        <v>1.544696</v>
      </c>
      <c r="E145" s="0" t="n">
        <v>0.0238</v>
      </c>
      <c r="F145" s="0" t="n">
        <v>-2.422334</v>
      </c>
      <c r="G145" s="0" t="n">
        <v>0.002635</v>
      </c>
      <c r="H145" s="0" t="n">
        <v>0.352473</v>
      </c>
      <c r="I145" s="0" t="n">
        <v>0.011397</v>
      </c>
      <c r="J145" s="0" t="n">
        <v>3.587095</v>
      </c>
      <c r="K145" s="0" t="n">
        <v>0.009638</v>
      </c>
    </row>
    <row r="146" customFormat="false" ht="12.75" hidden="false" customHeight="false" outlineLevel="0" collapsed="false">
      <c r="A146" s="0" t="n">
        <v>0.048</v>
      </c>
      <c r="B146" s="0" t="n">
        <v>1.113685</v>
      </c>
      <c r="C146" s="0" t="n">
        <v>-0.001592</v>
      </c>
      <c r="D146" s="0" t="n">
        <v>1.095301</v>
      </c>
      <c r="E146" s="0" t="n">
        <v>0.024059</v>
      </c>
      <c r="F146" s="0" t="n">
        <v>-2.32714</v>
      </c>
      <c r="G146" s="0" t="n">
        <v>0.002563</v>
      </c>
      <c r="H146" s="0" t="n">
        <v>1.331563</v>
      </c>
      <c r="I146" s="0" t="n">
        <v>0.011336</v>
      </c>
      <c r="J146" s="0" t="n">
        <v>3.695671</v>
      </c>
      <c r="K146" s="0" t="n">
        <v>0.009818</v>
      </c>
    </row>
    <row r="147" customFormat="false" ht="12.75" hidden="false" customHeight="false" outlineLevel="0" collapsed="false">
      <c r="A147" s="0" t="n">
        <v>0.0483333333333333</v>
      </c>
      <c r="B147" s="0" t="n">
        <v>1.234558</v>
      </c>
      <c r="C147" s="0" t="n">
        <v>-0.001602</v>
      </c>
      <c r="D147" s="0" t="n">
        <v>0.608144</v>
      </c>
      <c r="E147" s="0" t="n">
        <v>0.024318</v>
      </c>
      <c r="F147" s="0" t="n">
        <v>-2.3227</v>
      </c>
      <c r="G147" s="0" t="n">
        <v>0.002488</v>
      </c>
      <c r="H147" s="0" t="n">
        <v>1.759206</v>
      </c>
      <c r="I147" s="0" t="n">
        <v>0.011276</v>
      </c>
      <c r="J147" s="0" t="n">
        <v>3.77089</v>
      </c>
      <c r="K147" s="0" t="n">
        <v>0.010002</v>
      </c>
    </row>
    <row r="148" customFormat="false" ht="12.75" hidden="false" customHeight="false" outlineLevel="0" collapsed="false">
      <c r="A148" s="0" t="n">
        <v>0.0486666666666666</v>
      </c>
      <c r="B148" s="0" t="n">
        <v>1.393155</v>
      </c>
      <c r="C148" s="0" t="n">
        <v>-0.001611</v>
      </c>
      <c r="D148" s="0" t="n">
        <v>0.087959</v>
      </c>
      <c r="E148" s="0" t="n">
        <v>0.024577</v>
      </c>
      <c r="F148" s="0" t="n">
        <v>-2.398959</v>
      </c>
      <c r="G148" s="0" t="n">
        <v>0.00241</v>
      </c>
      <c r="H148" s="0" t="n">
        <v>1.568327</v>
      </c>
      <c r="I148" s="0" t="n">
        <v>0.011218</v>
      </c>
      <c r="J148" s="0" t="n">
        <v>3.790554</v>
      </c>
      <c r="K148" s="0" t="n">
        <v>0.01019</v>
      </c>
    </row>
    <row r="149" customFormat="false" ht="12.75" hidden="false" customHeight="false" outlineLevel="0" collapsed="false">
      <c r="A149" s="0" t="n">
        <v>0.049</v>
      </c>
      <c r="B149" s="0" t="n">
        <v>1.584282</v>
      </c>
      <c r="C149" s="0" t="n">
        <v>-0.001618</v>
      </c>
      <c r="D149" s="0" t="n">
        <v>-0.460424</v>
      </c>
      <c r="E149" s="0" t="n">
        <v>0.024836</v>
      </c>
      <c r="F149" s="0" t="n">
        <v>-2.538017</v>
      </c>
      <c r="G149" s="0" t="n">
        <v>0.00233</v>
      </c>
      <c r="H149" s="0" t="n">
        <v>0.767253</v>
      </c>
      <c r="I149" s="0" t="n">
        <v>0.011161</v>
      </c>
      <c r="J149" s="0" t="n">
        <v>3.732338</v>
      </c>
      <c r="K149" s="0" t="n">
        <v>0.010383</v>
      </c>
    </row>
    <row r="150" customFormat="false" ht="12.75" hidden="false" customHeight="false" outlineLevel="0" collapsed="false">
      <c r="A150" s="0" t="n">
        <v>0.0493333333333333</v>
      </c>
      <c r="B150" s="0" t="n">
        <v>1.787013</v>
      </c>
      <c r="C150" s="0" t="n">
        <v>-0.001623</v>
      </c>
      <c r="D150" s="0" t="n">
        <v>-1.027641</v>
      </c>
      <c r="E150" s="0" t="n">
        <v>0.025094</v>
      </c>
      <c r="F150" s="0" t="n">
        <v>-2.717687</v>
      </c>
      <c r="G150" s="0" t="n">
        <v>0.002247</v>
      </c>
      <c r="H150" s="0" t="n">
        <v>-0.568365</v>
      </c>
      <c r="I150" s="0" t="n">
        <v>0.011104</v>
      </c>
      <c r="J150" s="0" t="n">
        <v>3.57934</v>
      </c>
      <c r="K150" s="0" t="n">
        <v>0.010579</v>
      </c>
    </row>
    <row r="151" customFormat="false" ht="12.75" hidden="false" customHeight="false" outlineLevel="0" collapsed="false">
      <c r="A151" s="0" t="n">
        <v>0.0496666666666666</v>
      </c>
      <c r="B151" s="0" t="n">
        <v>1.973632</v>
      </c>
      <c r="C151" s="0" t="n">
        <v>-0.001626</v>
      </c>
      <c r="D151" s="0" t="n">
        <v>-1.596321</v>
      </c>
      <c r="E151" s="0" t="n">
        <v>0.025349</v>
      </c>
      <c r="F151" s="0" t="n">
        <v>-2.91492</v>
      </c>
      <c r="G151" s="0" t="n">
        <v>0.002161</v>
      </c>
      <c r="H151" s="0" t="n">
        <v>-2.311857</v>
      </c>
      <c r="I151" s="0" t="n">
        <v>0.011044</v>
      </c>
      <c r="J151" s="0" t="n">
        <v>3.325928</v>
      </c>
      <c r="K151" s="0" t="n">
        <v>0.010779</v>
      </c>
    </row>
    <row r="152" customFormat="false" ht="12.75" hidden="false" customHeight="false" outlineLevel="0" collapsed="false">
      <c r="A152" s="0" t="n">
        <v>0.05</v>
      </c>
      <c r="B152" s="0" t="n">
        <v>2.121103</v>
      </c>
      <c r="C152" s="0" t="n">
        <v>-0.001626</v>
      </c>
      <c r="D152" s="0" t="n">
        <v>-2.140455</v>
      </c>
      <c r="E152" s="0" t="n">
        <v>0.025603</v>
      </c>
      <c r="F152" s="0" t="n">
        <v>-3.109183</v>
      </c>
      <c r="G152" s="0" t="n">
        <v>0.002071</v>
      </c>
      <c r="H152" s="0" t="n">
        <v>-4.304415</v>
      </c>
      <c r="I152" s="0" t="n">
        <v>0.010979</v>
      </c>
      <c r="J152" s="0" t="n">
        <v>2.981591</v>
      </c>
      <c r="K152" s="0" t="n">
        <v>0.010982</v>
      </c>
    </row>
    <row r="153" customFormat="false" ht="12.75" hidden="false" customHeight="false" outlineLevel="0" collapsed="false">
      <c r="A153" s="0" t="n">
        <v>0.0503333333333334</v>
      </c>
      <c r="B153" s="0" t="n">
        <v>2.219954</v>
      </c>
      <c r="C153" s="0" t="n">
        <v>-0.001624</v>
      </c>
      <c r="D153" s="0" t="n">
        <v>-2.628009</v>
      </c>
      <c r="E153" s="0" t="n">
        <v>0.025854</v>
      </c>
      <c r="F153" s="0" t="n">
        <v>-3.285331</v>
      </c>
      <c r="G153" s="0" t="n">
        <v>0.001978</v>
      </c>
      <c r="H153" s="0" t="n">
        <v>-6.373431</v>
      </c>
      <c r="I153" s="0" t="n">
        <v>0.010907</v>
      </c>
      <c r="J153" s="0" t="n">
        <v>2.57095</v>
      </c>
      <c r="K153" s="0" t="n">
        <v>0.011187</v>
      </c>
    </row>
    <row r="154" customFormat="false" ht="12.75" hidden="false" customHeight="false" outlineLevel="0" collapsed="false">
      <c r="A154" s="0" t="n">
        <v>0.0506666666666668</v>
      </c>
      <c r="B154" s="0" t="n">
        <v>2.277184</v>
      </c>
      <c r="C154" s="0" t="n">
        <v>-0.00162</v>
      </c>
      <c r="D154" s="0" t="n">
        <v>-3.025513</v>
      </c>
      <c r="E154" s="0" t="n">
        <v>0.026101</v>
      </c>
      <c r="F154" s="0" t="n">
        <v>-3.435118</v>
      </c>
      <c r="G154" s="0" t="n">
        <v>0.001881</v>
      </c>
      <c r="H154" s="0" t="n">
        <v>-8.349899</v>
      </c>
      <c r="I154" s="0" t="n">
        <v>0.010827</v>
      </c>
      <c r="J154" s="0" t="n">
        <v>2.129796</v>
      </c>
      <c r="K154" s="0" t="n">
        <v>0.011395</v>
      </c>
    </row>
    <row r="155" customFormat="false" ht="12.75" hidden="false" customHeight="false" outlineLevel="0" collapsed="false">
      <c r="A155" s="0" t="n">
        <v>0.0510000000000002</v>
      </c>
      <c r="B155" s="0" t="n">
        <v>2.31285</v>
      </c>
      <c r="C155" s="0" t="n">
        <v>-0.001613</v>
      </c>
      <c r="D155" s="0" t="n">
        <v>-3.302881</v>
      </c>
      <c r="E155" s="0" t="n">
        <v>0.026345</v>
      </c>
      <c r="F155" s="0" t="n">
        <v>-3.556861</v>
      </c>
      <c r="G155" s="0" t="n">
        <v>0.00178</v>
      </c>
      <c r="H155" s="0" t="n">
        <v>-10.085144</v>
      </c>
      <c r="I155" s="0" t="n">
        <v>0.010735</v>
      </c>
      <c r="J155" s="0" t="n">
        <v>1.698752</v>
      </c>
      <c r="K155" s="0" t="n">
        <v>0.011605</v>
      </c>
    </row>
    <row r="156" customFormat="false" ht="12.75" hidden="false" customHeight="false" outlineLevel="0" collapsed="false">
      <c r="A156" s="0" t="n">
        <v>0.0513333333333336</v>
      </c>
      <c r="B156" s="0" t="n">
        <v>2.352636</v>
      </c>
      <c r="C156" s="0" t="n">
        <v>-0.001603</v>
      </c>
      <c r="D156" s="0" t="n">
        <v>-3.437423</v>
      </c>
      <c r="E156" s="0" t="n">
        <v>0.026585</v>
      </c>
      <c r="F156" s="0" t="n">
        <v>-3.653555</v>
      </c>
      <c r="G156" s="0" t="n">
        <v>0.001675</v>
      </c>
      <c r="H156" s="0" t="n">
        <v>-11.465631</v>
      </c>
      <c r="I156" s="0" t="n">
        <v>0.010631</v>
      </c>
      <c r="J156" s="0" t="n">
        <v>1.316678</v>
      </c>
      <c r="K156" s="0" t="n">
        <v>0.011817</v>
      </c>
    </row>
    <row r="157" customFormat="false" ht="12.75" hidden="false" customHeight="false" outlineLevel="0" collapsed="false">
      <c r="A157" s="0" t="n">
        <v>0.051666666666667</v>
      </c>
      <c r="B157" s="0" t="n">
        <v>2.419671</v>
      </c>
      <c r="C157" s="0" t="n">
        <v>-0.001591</v>
      </c>
      <c r="D157" s="0" t="n">
        <v>-3.416829</v>
      </c>
      <c r="E157" s="0" t="n">
        <v>0.026821</v>
      </c>
      <c r="F157" s="0" t="n">
        <v>-3.730226</v>
      </c>
      <c r="G157" s="0" t="n">
        <v>0.001566</v>
      </c>
      <c r="H157" s="0" t="n">
        <v>-12.423111</v>
      </c>
      <c r="I157" s="0" t="n">
        <v>0.010513</v>
      </c>
      <c r="J157" s="0" t="n">
        <v>1.015383</v>
      </c>
      <c r="K157" s="0" t="n">
        <v>0.012029</v>
      </c>
    </row>
    <row r="158" customFormat="false" ht="12.75" hidden="false" customHeight="false" outlineLevel="0" collapsed="false">
      <c r="A158" s="0" t="n">
        <v>0.0520000000000004</v>
      </c>
      <c r="B158" s="0" t="n">
        <v>2.528125</v>
      </c>
      <c r="C158" s="0" t="n">
        <v>-0.001577</v>
      </c>
      <c r="D158" s="0" t="n">
        <v>-3.241054</v>
      </c>
      <c r="E158" s="0" t="n">
        <v>0.027054</v>
      </c>
      <c r="F158" s="0" t="n">
        <v>-3.791353</v>
      </c>
      <c r="G158" s="0" t="n">
        <v>0.001453</v>
      </c>
      <c r="H158" s="0" t="n">
        <v>-12.937606</v>
      </c>
      <c r="I158" s="0" t="n">
        <v>0.010381</v>
      </c>
      <c r="J158" s="0" t="n">
        <v>0.816383</v>
      </c>
      <c r="K158" s="0" t="n">
        <v>0.012243</v>
      </c>
    </row>
    <row r="159" customFormat="false" ht="12.75" hidden="false" customHeight="false" outlineLevel="0" collapsed="false">
      <c r="A159" s="0" t="n">
        <v>0.0523333333333338</v>
      </c>
      <c r="B159" s="0" t="n">
        <v>2.679886</v>
      </c>
      <c r="C159" s="0" t="n">
        <v>-0.001559</v>
      </c>
      <c r="D159" s="0" t="n">
        <v>-2.922874</v>
      </c>
      <c r="E159" s="0" t="n">
        <v>0.027284</v>
      </c>
      <c r="F159" s="0" t="n">
        <v>-3.839002</v>
      </c>
      <c r="G159" s="0" t="n">
        <v>0.001336</v>
      </c>
      <c r="H159" s="0" t="n">
        <v>-13.032481</v>
      </c>
      <c r="I159" s="0" t="n">
        <v>0.010235</v>
      </c>
      <c r="J159" s="0" t="n">
        <v>0.73008</v>
      </c>
      <c r="K159" s="0" t="n">
        <v>0.012457</v>
      </c>
    </row>
    <row r="160" customFormat="false" ht="12.75" hidden="false" customHeight="false" outlineLevel="0" collapsed="false">
      <c r="A160" s="0" t="n">
        <v>0.0526666666666672</v>
      </c>
      <c r="B160" s="0" t="n">
        <v>2.864765</v>
      </c>
      <c r="C160" s="0" t="n">
        <v>-0.001538</v>
      </c>
      <c r="D160" s="0" t="n">
        <v>-2.486786</v>
      </c>
      <c r="E160" s="0" t="n">
        <v>0.027511</v>
      </c>
      <c r="F160" s="0" t="n">
        <v>-3.87219</v>
      </c>
      <c r="G160" s="0" t="n">
        <v>0.001214</v>
      </c>
      <c r="H160" s="0" t="n">
        <v>-12.762777</v>
      </c>
      <c r="I160" s="0" t="n">
        <v>0.010075</v>
      </c>
      <c r="J160" s="0" t="n">
        <v>0.757243</v>
      </c>
      <c r="K160" s="0" t="n">
        <v>0.012672</v>
      </c>
    </row>
    <row r="161" customFormat="false" ht="12.75" hidden="false" customHeight="false" outlineLevel="0" collapsed="false">
      <c r="A161" s="0" t="n">
        <v>0.0530000000000006</v>
      </c>
      <c r="B161" s="0" t="n">
        <v>3.064022</v>
      </c>
      <c r="C161" s="0" t="n">
        <v>-0.001514</v>
      </c>
      <c r="D161" s="0" t="n">
        <v>-1.966277</v>
      </c>
      <c r="E161" s="0" t="n">
        <v>0.027736</v>
      </c>
      <c r="F161" s="0" t="n">
        <v>-3.887749</v>
      </c>
      <c r="G161" s="0" t="n">
        <v>0.001089</v>
      </c>
      <c r="H161" s="0" t="n">
        <v>-12.199449</v>
      </c>
      <c r="I161" s="0" t="n">
        <v>0.009902</v>
      </c>
      <c r="J161" s="0" t="n">
        <v>0.89182</v>
      </c>
      <c r="K161" s="0" t="n">
        <v>0.012888</v>
      </c>
    </row>
    <row r="162" customFormat="false" ht="12.75" hidden="false" customHeight="false" outlineLevel="0" collapsed="false">
      <c r="A162" s="0" t="n">
        <v>0.053333333333334</v>
      </c>
      <c r="B162" s="0" t="n">
        <v>3.255912</v>
      </c>
      <c r="C162" s="0" t="n">
        <v>-0.001486</v>
      </c>
      <c r="D162" s="0" t="n">
        <v>-1.399962</v>
      </c>
      <c r="E162" s="0" t="n">
        <v>0.027959</v>
      </c>
      <c r="F162" s="0" t="n">
        <v>-3.882258</v>
      </c>
      <c r="G162" s="0" t="n">
        <v>0.000959</v>
      </c>
      <c r="H162" s="0" t="n">
        <v>-11.413164</v>
      </c>
      <c r="I162" s="0" t="n">
        <v>0.009716</v>
      </c>
      <c r="J162" s="0" t="n">
        <v>1.123591</v>
      </c>
      <c r="K162" s="0" t="n">
        <v>0.013105</v>
      </c>
    </row>
    <row r="163" customFormat="false" ht="12.75" hidden="false" customHeight="false" outlineLevel="0" collapsed="false">
      <c r="A163" s="0" t="n">
        <v>0.0536666666666674</v>
      </c>
      <c r="B163" s="0" t="n">
        <v>3.420979</v>
      </c>
      <c r="C163" s="0" t="n">
        <v>-0.001454</v>
      </c>
      <c r="D163" s="0" t="n">
        <v>-0.827538</v>
      </c>
      <c r="E163" s="0" t="n">
        <v>0.028181</v>
      </c>
      <c r="F163" s="0" t="n">
        <v>-3.85377</v>
      </c>
      <c r="G163" s="0" t="n">
        <v>0.000825</v>
      </c>
      <c r="H163" s="0" t="n">
        <v>-10.461596</v>
      </c>
      <c r="I163" s="0" t="n">
        <v>0.00952</v>
      </c>
      <c r="J163" s="0" t="n">
        <v>1.439594</v>
      </c>
      <c r="K163" s="0" t="n">
        <v>0.013324</v>
      </c>
    </row>
    <row r="164" customFormat="false" ht="12.75" hidden="false" customHeight="false" outlineLevel="0" collapsed="false">
      <c r="A164" s="0" t="n">
        <v>0.0540000000000008</v>
      </c>
      <c r="B164" s="0" t="n">
        <v>3.545088</v>
      </c>
      <c r="C164" s="0" t="n">
        <v>-0.001419</v>
      </c>
      <c r="D164" s="0" t="n">
        <v>-0.286442</v>
      </c>
      <c r="E164" s="0" t="n">
        <v>0.028403</v>
      </c>
      <c r="F164" s="0" t="n">
        <v>-3.801983</v>
      </c>
      <c r="G164" s="0" t="n">
        <v>0.000686</v>
      </c>
      <c r="H164" s="0" t="n">
        <v>-9.382815</v>
      </c>
      <c r="I164" s="0" t="n">
        <v>0.009312</v>
      </c>
      <c r="J164" s="0" t="n">
        <v>1.824379</v>
      </c>
      <c r="K164" s="0" t="n">
        <v>0.013544</v>
      </c>
    </row>
    <row r="165" customFormat="false" ht="12.75" hidden="false" customHeight="false" outlineLevel="0" collapsed="false">
      <c r="A165" s="0" t="n">
        <v>0.0543333333333342</v>
      </c>
      <c r="B165" s="0" t="n">
        <v>3.619768</v>
      </c>
      <c r="C165" s="0" t="n">
        <v>-0.00138</v>
      </c>
      <c r="D165" s="0" t="n">
        <v>0.190456</v>
      </c>
      <c r="E165" s="0" t="n">
        <v>0.028626</v>
      </c>
      <c r="F165" s="0" t="n">
        <v>-3.726645</v>
      </c>
      <c r="G165" s="0" t="n">
        <v>0.000544</v>
      </c>
      <c r="H165" s="0" t="n">
        <v>-8.194978</v>
      </c>
      <c r="I165" s="0" t="n">
        <v>0.009096</v>
      </c>
      <c r="J165" s="0" t="n">
        <v>2.259933</v>
      </c>
      <c r="K165" s="0" t="n">
        <v>0.013768</v>
      </c>
    </row>
    <row r="166" customFormat="false" ht="12.75" hidden="false" customHeight="false" outlineLevel="0" collapsed="false">
      <c r="A166" s="0" t="n">
        <v>0.0546666666666676</v>
      </c>
      <c r="B166" s="0" t="n">
        <v>3.64094</v>
      </c>
      <c r="C166" s="0" t="n">
        <v>-0.001336</v>
      </c>
      <c r="D166" s="0" t="n">
        <v>0.576452</v>
      </c>
      <c r="E166" s="0" t="n">
        <v>0.028848</v>
      </c>
      <c r="F166" s="0" t="n">
        <v>-3.62546</v>
      </c>
      <c r="G166" s="0" t="n">
        <v>0.000398</v>
      </c>
      <c r="H166" s="0" t="n">
        <v>-6.900644</v>
      </c>
      <c r="I166" s="0" t="n">
        <v>0.008873</v>
      </c>
      <c r="J166" s="0" t="n">
        <v>2.726144</v>
      </c>
      <c r="K166" s="0" t="n">
        <v>0.013994</v>
      </c>
    </row>
    <row r="167" customFormat="false" ht="12.75" hidden="false" customHeight="false" outlineLevel="0" collapsed="false">
      <c r="A167" s="0" t="n">
        <v>0.055000000000001</v>
      </c>
      <c r="B167" s="0" t="n">
        <v>3.607565</v>
      </c>
      <c r="C167" s="0" t="n">
        <v>-0.001289</v>
      </c>
      <c r="D167" s="0" t="n">
        <v>0.852402</v>
      </c>
      <c r="E167" s="0" t="n">
        <v>0.029072</v>
      </c>
      <c r="F167" s="0" t="n">
        <v>-3.493285</v>
      </c>
      <c r="G167" s="0" t="n">
        <v>0.000248</v>
      </c>
      <c r="H167" s="0" t="n">
        <v>-5.493828</v>
      </c>
      <c r="I167" s="0" t="n">
        <v>0.008643</v>
      </c>
      <c r="J167" s="0" t="n">
        <v>3.202138</v>
      </c>
      <c r="K167" s="0" t="n">
        <v>0.014223</v>
      </c>
    </row>
    <row r="168" customFormat="false" ht="12.75" hidden="false" customHeight="false" outlineLevel="0" collapsed="false">
      <c r="A168" s="0" t="n">
        <v>0.0553333333333344</v>
      </c>
      <c r="B168" s="0" t="n">
        <v>3.52126</v>
      </c>
      <c r="C168" s="0" t="n">
        <v>-0.001238</v>
      </c>
      <c r="D168" s="0" t="n">
        <v>1.008035</v>
      </c>
      <c r="E168" s="0" t="n">
        <v>0.029297</v>
      </c>
      <c r="F168" s="0" t="n">
        <v>-3.323622</v>
      </c>
      <c r="G168" s="10" t="n">
        <v>9.430301E-005</v>
      </c>
      <c r="H168" s="0" t="n">
        <v>-3.968758</v>
      </c>
      <c r="I168" s="0" t="n">
        <v>0.008409</v>
      </c>
      <c r="J168" s="0" t="n">
        <v>3.668119</v>
      </c>
      <c r="K168" s="0" t="n">
        <v>0.014457</v>
      </c>
    </row>
    <row r="169" customFormat="false" ht="12.75" hidden="false" customHeight="false" outlineLevel="0" collapsed="false">
      <c r="A169" s="0" t="n">
        <v>0.0556666666666678</v>
      </c>
      <c r="B169" s="0" t="n">
        <v>3.38706</v>
      </c>
      <c r="C169" s="0" t="n">
        <v>-0.001184</v>
      </c>
      <c r="D169" s="0" t="n">
        <v>1.042753</v>
      </c>
      <c r="E169" s="0" t="n">
        <v>0.029523</v>
      </c>
      <c r="F169" s="0" t="n">
        <v>-3.111913</v>
      </c>
      <c r="G169" s="10" t="n">
        <v>-6.270927E-005</v>
      </c>
      <c r="H169" s="0" t="n">
        <v>-2.329656</v>
      </c>
      <c r="I169" s="0" t="n">
        <v>0.008173</v>
      </c>
      <c r="J169" s="0" t="n">
        <v>4.10701</v>
      </c>
      <c r="K169" s="0" t="n">
        <v>0.014695</v>
      </c>
    </row>
    <row r="170" customFormat="false" ht="12.75" hidden="false" customHeight="false" outlineLevel="0" collapsed="false">
      <c r="A170" s="0" t="n">
        <v>0.0560000000000012</v>
      </c>
      <c r="B170" s="0" t="n">
        <v>3.214645</v>
      </c>
      <c r="C170" s="0" t="n">
        <v>-0.001125</v>
      </c>
      <c r="D170" s="0" t="n">
        <v>0.965388</v>
      </c>
      <c r="E170" s="0" t="n">
        <v>0.02975</v>
      </c>
      <c r="F170" s="0" t="n">
        <v>-2.859126</v>
      </c>
      <c r="G170" s="0" t="n">
        <v>-0.000223</v>
      </c>
      <c r="H170" s="0" t="n">
        <v>-0.600293</v>
      </c>
      <c r="I170" s="0" t="n">
        <v>0.007936</v>
      </c>
      <c r="J170" s="0" t="n">
        <v>4.505261</v>
      </c>
      <c r="K170" s="0" t="n">
        <v>0.014938</v>
      </c>
    </row>
    <row r="171" customFormat="false" ht="12.75" hidden="false" customHeight="false" outlineLevel="0" collapsed="false">
      <c r="A171" s="0" t="n">
        <v>0.0563333333333346</v>
      </c>
      <c r="B171" s="0" t="n">
        <v>3.018765</v>
      </c>
      <c r="C171" s="0" t="n">
        <v>-0.001064</v>
      </c>
      <c r="D171" s="0" t="n">
        <v>0.792748</v>
      </c>
      <c r="E171" s="0" t="n">
        <v>0.029978</v>
      </c>
      <c r="F171" s="0" t="n">
        <v>-2.573987</v>
      </c>
      <c r="G171" s="0" t="n">
        <v>-0.000386</v>
      </c>
      <c r="H171" s="0" t="n">
        <v>1.168867</v>
      </c>
      <c r="I171" s="0" t="n">
        <v>0.0077</v>
      </c>
      <c r="J171" s="0" t="n">
        <v>4.852639</v>
      </c>
      <c r="K171" s="0" t="n">
        <v>0.015187</v>
      </c>
    </row>
    <row r="172" customFormat="false" ht="12.75" hidden="false" customHeight="false" outlineLevel="0" collapsed="false">
      <c r="A172" s="0" t="n">
        <v>0.056666666666668</v>
      </c>
      <c r="B172" s="0" t="n">
        <v>2.817779</v>
      </c>
      <c r="C172" s="0" t="n">
        <v>-0.000999</v>
      </c>
      <c r="D172" s="0" t="n">
        <v>0.547227</v>
      </c>
      <c r="E172" s="0" t="n">
        <v>0.030207</v>
      </c>
      <c r="F172" s="0" t="n">
        <v>-2.272824</v>
      </c>
      <c r="G172" s="0" t="n">
        <v>-0.000551</v>
      </c>
      <c r="H172" s="0" t="n">
        <v>2.898294</v>
      </c>
      <c r="I172" s="0" t="n">
        <v>0.007468</v>
      </c>
      <c r="J172" s="0" t="n">
        <v>5.141379</v>
      </c>
      <c r="K172" s="0" t="n">
        <v>0.01544</v>
      </c>
    </row>
    <row r="173" customFormat="false" ht="12.75" hidden="false" customHeight="false" outlineLevel="0" collapsed="false">
      <c r="A173" s="0" t="n">
        <v>0.0570000000000014</v>
      </c>
      <c r="B173" s="0" t="n">
        <v>2.630022</v>
      </c>
      <c r="C173" s="0" t="n">
        <v>-0.000932</v>
      </c>
      <c r="D173" s="0" t="n">
        <v>0.253957</v>
      </c>
      <c r="E173" s="0" t="n">
        <v>0.030436</v>
      </c>
      <c r="F173" s="0" t="n">
        <v>-1.976888</v>
      </c>
      <c r="G173" s="0" t="n">
        <v>-0.000719</v>
      </c>
      <c r="H173" s="0" t="n">
        <v>4.483004</v>
      </c>
      <c r="I173" s="0" t="n">
        <v>0.00724</v>
      </c>
      <c r="J173" s="0" t="n">
        <v>5.365416</v>
      </c>
      <c r="K173" s="0" t="n">
        <v>0.0157</v>
      </c>
    </row>
    <row r="174" customFormat="false" ht="12.75" hidden="false" customHeight="false" outlineLevel="0" collapsed="false">
      <c r="A174" s="0" t="n">
        <v>0.0573333333333348</v>
      </c>
      <c r="B174" s="0" t="n">
        <v>2.468915</v>
      </c>
      <c r="C174" s="0" t="n">
        <v>-0.000862</v>
      </c>
      <c r="D174" s="0" t="n">
        <v>-0.062141</v>
      </c>
      <c r="E174" s="0" t="n">
        <v>0.030664</v>
      </c>
      <c r="F174" s="0" t="n">
        <v>-1.707941</v>
      </c>
      <c r="G174" s="0" t="n">
        <v>-0.000888</v>
      </c>
      <c r="H174" s="0" t="n">
        <v>5.801698</v>
      </c>
      <c r="I174" s="0" t="n">
        <v>0.007018</v>
      </c>
      <c r="J174" s="0" t="n">
        <v>5.520347</v>
      </c>
      <c r="K174" s="0" t="n">
        <v>0.015966</v>
      </c>
    </row>
    <row r="175" customFormat="false" ht="12.75" hidden="false" customHeight="false" outlineLevel="0" collapsed="false">
      <c r="A175" s="0" t="n">
        <v>0.0576666666666682</v>
      </c>
      <c r="B175" s="0" t="n">
        <v>2.338698</v>
      </c>
      <c r="C175" s="0" t="n">
        <v>-0.000789</v>
      </c>
      <c r="D175" s="0" t="n">
        <v>-0.379176</v>
      </c>
      <c r="E175" s="0" t="n">
        <v>0.030893</v>
      </c>
      <c r="F175" s="0" t="n">
        <v>-1.483568</v>
      </c>
      <c r="G175" s="0" t="n">
        <v>-0.001059</v>
      </c>
      <c r="H175" s="0" t="n">
        <v>6.729977</v>
      </c>
      <c r="I175" s="0" t="n">
        <v>0.006804</v>
      </c>
      <c r="J175" s="0" t="n">
        <v>5.604216</v>
      </c>
      <c r="K175" s="0" t="n">
        <v>0.016238</v>
      </c>
    </row>
    <row r="176" customFormat="false" ht="12.75" hidden="false" customHeight="false" outlineLevel="0" collapsed="false">
      <c r="A176" s="0" t="n">
        <v>0.0580000000000016</v>
      </c>
      <c r="B176" s="0" t="n">
        <v>2.232768</v>
      </c>
      <c r="C176" s="0" t="n">
        <v>-0.000714</v>
      </c>
      <c r="D176" s="0" t="n">
        <v>-0.680608</v>
      </c>
      <c r="E176" s="0" t="n">
        <v>0.03112</v>
      </c>
      <c r="F176" s="0" t="n">
        <v>-1.313758</v>
      </c>
      <c r="G176" s="0" t="n">
        <v>-0.001232</v>
      </c>
      <c r="H176" s="0" t="n">
        <v>7.156248</v>
      </c>
      <c r="I176" s="0" t="n">
        <v>0.006598</v>
      </c>
      <c r="J176" s="0" t="n">
        <v>5.618604</v>
      </c>
      <c r="K176" s="0" t="n">
        <v>0.016516</v>
      </c>
    </row>
    <row r="177" customFormat="false" ht="12.75" hidden="false" customHeight="false" outlineLevel="0" collapsed="false">
      <c r="A177" s="0" t="n">
        <v>0.058333333333335</v>
      </c>
      <c r="B177" s="0" t="n">
        <v>2.135563</v>
      </c>
      <c r="C177" s="0" t="n">
        <v>-0.000637</v>
      </c>
      <c r="D177" s="0" t="n">
        <v>-0.956489</v>
      </c>
      <c r="E177" s="0" t="n">
        <v>0.031347</v>
      </c>
      <c r="F177" s="0" t="n">
        <v>-1.199748</v>
      </c>
      <c r="G177" s="0" t="n">
        <v>-0.001405</v>
      </c>
      <c r="H177" s="0" t="n">
        <v>6.999213</v>
      </c>
      <c r="I177" s="0" t="n">
        <v>0.006399</v>
      </c>
      <c r="J177" s="0" t="n">
        <v>5.569175</v>
      </c>
      <c r="K177" s="0" t="n">
        <v>0.0168</v>
      </c>
    </row>
    <row r="178" customFormat="false" ht="12.75" hidden="false" customHeight="false" outlineLevel="0" collapsed="false">
      <c r="A178" s="0" t="n">
        <v>0.0586666666666684</v>
      </c>
      <c r="B178" s="0" t="n">
        <v>2.027374</v>
      </c>
      <c r="C178" s="0" t="n">
        <v>-0.000557</v>
      </c>
      <c r="D178" s="0" t="n">
        <v>-1.203057</v>
      </c>
      <c r="E178" s="0" t="n">
        <v>0.031572</v>
      </c>
      <c r="F178" s="0" t="n">
        <v>-1.135102</v>
      </c>
      <c r="G178" s="0" t="n">
        <v>-0.00158</v>
      </c>
      <c r="H178" s="0" t="n">
        <v>6.225128</v>
      </c>
      <c r="I178" s="0" t="n">
        <v>0.006207</v>
      </c>
      <c r="J178" s="0" t="n">
        <v>5.46514</v>
      </c>
      <c r="K178" s="0" t="n">
        <v>0.01709</v>
      </c>
    </row>
    <row r="179" customFormat="false" ht="12.75" hidden="false" customHeight="false" outlineLevel="0" collapsed="false">
      <c r="A179" s="0" t="n">
        <v>0.0590000000000018</v>
      </c>
      <c r="B179" s="0" t="n">
        <v>1.89032</v>
      </c>
      <c r="C179" s="0" t="n">
        <v>-0.000476</v>
      </c>
      <c r="D179" s="0" t="n">
        <v>-1.420673</v>
      </c>
      <c r="E179" s="0" t="n">
        <v>0.031796</v>
      </c>
      <c r="F179" s="0" t="n">
        <v>-1.108234</v>
      </c>
      <c r="G179" s="0" t="n">
        <v>-0.001756</v>
      </c>
      <c r="H179" s="0" t="n">
        <v>4.861715</v>
      </c>
      <c r="I179" s="0" t="n">
        <v>0.006021</v>
      </c>
      <c r="J179" s="0" t="n">
        <v>5.317685</v>
      </c>
      <c r="K179" s="0" t="n">
        <v>0.017385</v>
      </c>
    </row>
    <row r="180" customFormat="false" ht="12.75" hidden="false" customHeight="false" outlineLevel="0" collapsed="false">
      <c r="A180" s="0" t="n">
        <v>0.0593333333333352</v>
      </c>
      <c r="B180" s="0" t="n">
        <v>1.713584</v>
      </c>
      <c r="C180" s="0" t="n">
        <v>-0.000392</v>
      </c>
      <c r="D180" s="0" t="n">
        <v>-1.610866</v>
      </c>
      <c r="E180" s="0" t="n">
        <v>0.032018</v>
      </c>
      <c r="F180" s="0" t="n">
        <v>-1.105371</v>
      </c>
      <c r="G180" s="0" t="n">
        <v>-0.001934</v>
      </c>
      <c r="H180" s="0" t="n">
        <v>3.004619</v>
      </c>
      <c r="I180" s="0" t="n">
        <v>0.005837</v>
      </c>
      <c r="J180" s="0" t="n">
        <v>5.137936</v>
      </c>
      <c r="K180" s="0" t="n">
        <v>0.017687</v>
      </c>
    </row>
    <row r="181" customFormat="false" ht="12.75" hidden="false" customHeight="false" outlineLevel="0" collapsed="false">
      <c r="A181" s="0" t="n">
        <v>0.0596666666666686</v>
      </c>
      <c r="B181" s="0" t="n">
        <v>1.496519</v>
      </c>
      <c r="C181" s="0" t="n">
        <v>-0.000307</v>
      </c>
      <c r="D181" s="0" t="n">
        <v>-1.773743</v>
      </c>
      <c r="E181" s="0" t="n">
        <v>0.032238</v>
      </c>
      <c r="F181" s="0" t="n">
        <v>-1.113159</v>
      </c>
      <c r="G181" s="0" t="n">
        <v>-0.002112</v>
      </c>
      <c r="H181" s="0" t="n">
        <v>0.812875</v>
      </c>
      <c r="I181" s="0" t="n">
        <v>0.005655</v>
      </c>
      <c r="J181" s="0" t="n">
        <v>4.935232</v>
      </c>
      <c r="K181" s="0" t="n">
        <v>0.017993</v>
      </c>
    </row>
    <row r="182" customFormat="false" ht="12.75" hidden="false" customHeight="false" outlineLevel="0" collapsed="false">
      <c r="A182" s="0" t="n">
        <v>0.060000000000002</v>
      </c>
      <c r="B182" s="0" t="n">
        <v>1.248962</v>
      </c>
      <c r="C182" s="0" t="n">
        <v>-0.000221</v>
      </c>
      <c r="D182" s="0" t="n">
        <v>-1.906818</v>
      </c>
      <c r="E182" s="0" t="n">
        <v>0.032456</v>
      </c>
      <c r="F182" s="0" t="n">
        <v>-1.120498</v>
      </c>
      <c r="G182" s="0" t="n">
        <v>-0.002292</v>
      </c>
      <c r="H182" s="0" t="n">
        <v>-1.50794</v>
      </c>
      <c r="I182" s="0" t="n">
        <v>0.005471</v>
      </c>
      <c r="J182" s="0" t="n">
        <v>4.716225</v>
      </c>
      <c r="K182" s="0" t="n">
        <v>0.018305</v>
      </c>
    </row>
    <row r="183" customFormat="false" ht="12.75" hidden="false" customHeight="false" outlineLevel="0" collapsed="false">
      <c r="A183" s="0" t="n">
        <v>0.0603333333333354</v>
      </c>
      <c r="B183" s="0" t="n">
        <v>0.988744</v>
      </c>
      <c r="C183" s="0" t="n">
        <v>-0.000133</v>
      </c>
      <c r="D183" s="0" t="n">
        <v>-2.00567</v>
      </c>
      <c r="E183" s="0" t="n">
        <v>0.032672</v>
      </c>
      <c r="F183" s="0" t="n">
        <v>-1.11946</v>
      </c>
      <c r="G183" s="0" t="n">
        <v>-0.002473</v>
      </c>
      <c r="H183" s="0" t="n">
        <v>-3.733049</v>
      </c>
      <c r="I183" s="0" t="n">
        <v>0.005282</v>
      </c>
      <c r="J183" s="0" t="n">
        <v>4.485001</v>
      </c>
      <c r="K183" s="0" t="n">
        <v>0.018622</v>
      </c>
    </row>
    <row r="184" customFormat="false" ht="12.75" hidden="false" customHeight="false" outlineLevel="0" collapsed="false">
      <c r="A184" s="0" t="n">
        <v>0.0606666666666688</v>
      </c>
      <c r="B184" s="0" t="n">
        <v>0.737038</v>
      </c>
      <c r="C184" s="10" t="n">
        <v>-4.467073E-005</v>
      </c>
      <c r="D184" s="0" t="n">
        <v>-2.066077</v>
      </c>
      <c r="E184" s="0" t="n">
        <v>0.032885</v>
      </c>
      <c r="F184" s="0" t="n">
        <v>-1.105431</v>
      </c>
      <c r="G184" s="0" t="n">
        <v>-0.002656</v>
      </c>
      <c r="H184" s="0" t="n">
        <v>-5.651333</v>
      </c>
      <c r="I184" s="0" t="n">
        <v>0.005088</v>
      </c>
      <c r="J184" s="0" t="n">
        <v>4.24406</v>
      </c>
      <c r="K184" s="0" t="n">
        <v>0.018943</v>
      </c>
    </row>
    <row r="185" customFormat="false" ht="12.75" hidden="false" customHeight="false" outlineLevel="0" collapsed="false">
      <c r="A185" s="0" t="n">
        <v>0.0610000000000022</v>
      </c>
      <c r="B185" s="0" t="n">
        <v>0.512682</v>
      </c>
      <c r="C185" s="10" t="n">
        <v>4.425033E-005</v>
      </c>
      <c r="D185" s="0" t="n">
        <v>-2.086673</v>
      </c>
      <c r="E185" s="0" t="n">
        <v>0.033097</v>
      </c>
      <c r="F185" s="0" t="n">
        <v>-1.076821</v>
      </c>
      <c r="G185" s="0" t="n">
        <v>-0.002839</v>
      </c>
      <c r="H185" s="0" t="n">
        <v>-7.096954</v>
      </c>
      <c r="I185" s="0" t="n">
        <v>0.004886</v>
      </c>
      <c r="J185" s="0" t="n">
        <v>3.995808</v>
      </c>
      <c r="K185" s="0" t="n">
        <v>0.019269</v>
      </c>
    </row>
    <row r="186" customFormat="false" ht="12.75" hidden="false" customHeight="false" outlineLevel="0" collapsed="false">
      <c r="A186" s="0" t="n">
        <v>0.0613333333333356</v>
      </c>
      <c r="B186" s="0" t="n">
        <v>0.326893</v>
      </c>
      <c r="C186" s="0" t="n">
        <v>0.000134</v>
      </c>
      <c r="D186" s="0" t="n">
        <v>-2.070847</v>
      </c>
      <c r="E186" s="0" t="n">
        <v>0.033306</v>
      </c>
      <c r="F186" s="0" t="n">
        <v>-1.034647</v>
      </c>
      <c r="G186" s="0" t="n">
        <v>-0.003024</v>
      </c>
      <c r="H186" s="0" t="n">
        <v>-7.973055</v>
      </c>
      <c r="I186" s="0" t="n">
        <v>0.004675</v>
      </c>
      <c r="J186" s="0" t="n">
        <v>3.744002</v>
      </c>
      <c r="K186" s="0" t="n">
        <v>0.019598</v>
      </c>
    </row>
    <row r="187" customFormat="false" ht="12.75" hidden="false" customHeight="false" outlineLevel="0" collapsed="false">
      <c r="A187" s="0" t="n">
        <v>0.061666666666669</v>
      </c>
      <c r="B187" s="0" t="n">
        <v>0.179832</v>
      </c>
      <c r="C187" s="0" t="n">
        <v>0.000223</v>
      </c>
      <c r="D187" s="0" t="n">
        <v>-2.026875</v>
      </c>
      <c r="E187" s="0" t="n">
        <v>0.033512</v>
      </c>
      <c r="F187" s="0" t="n">
        <v>-0.982075</v>
      </c>
      <c r="G187" s="0" t="n">
        <v>-0.003209</v>
      </c>
      <c r="H187" s="0" t="n">
        <v>-8.262853</v>
      </c>
      <c r="I187" s="0" t="n">
        <v>0.004455</v>
      </c>
      <c r="J187" s="0" t="n">
        <v>3.494628</v>
      </c>
      <c r="K187" s="0" t="n">
        <v>0.019932</v>
      </c>
    </row>
    <row r="188" customFormat="false" ht="12.75" hidden="false" customHeight="false" outlineLevel="0" collapsed="false">
      <c r="A188" s="0" t="n">
        <v>0.0620000000000024</v>
      </c>
      <c r="B188" s="0" t="n">
        <v>0.06027</v>
      </c>
      <c r="C188" s="0" t="n">
        <v>0.000313</v>
      </c>
      <c r="D188" s="0" t="n">
        <v>-1.965991</v>
      </c>
      <c r="E188" s="0" t="n">
        <v>0.033717</v>
      </c>
      <c r="F188" s="0" t="n">
        <v>-0.923666</v>
      </c>
      <c r="G188" s="0" t="n">
        <v>-0.003396</v>
      </c>
      <c r="H188" s="0" t="n">
        <v>-8.026406</v>
      </c>
      <c r="I188" s="0" t="n">
        <v>0.004227</v>
      </c>
      <c r="J188" s="0" t="n">
        <v>3.255917</v>
      </c>
      <c r="K188" s="0" t="n">
        <v>0.020269</v>
      </c>
    </row>
    <row r="189" customFormat="false" ht="12.75" hidden="false" customHeight="false" outlineLevel="0" collapsed="false">
      <c r="A189" s="0" t="n">
        <v>0.0623333333333358</v>
      </c>
      <c r="B189" s="0" t="n">
        <v>-0.051033</v>
      </c>
      <c r="C189" s="0" t="n">
        <v>0.000402</v>
      </c>
      <c r="D189" s="0" t="n">
        <v>-1.898977</v>
      </c>
      <c r="E189" s="0" t="n">
        <v>0.03392</v>
      </c>
      <c r="F189" s="0" t="n">
        <v>-0.864076</v>
      </c>
      <c r="G189" s="0" t="n">
        <v>-0.003583</v>
      </c>
      <c r="H189" s="0" t="n">
        <v>-7.384424</v>
      </c>
      <c r="I189" s="0" t="n">
        <v>0.00399</v>
      </c>
      <c r="J189" s="0" t="n">
        <v>3.037611</v>
      </c>
      <c r="K189" s="0" t="n">
        <v>0.020609</v>
      </c>
    </row>
    <row r="190" customFormat="false" ht="12.75" hidden="false" customHeight="false" outlineLevel="0" collapsed="false">
      <c r="A190" s="0" t="n">
        <v>0.0626666666666692</v>
      </c>
      <c r="B190" s="0" t="n">
        <v>-0.174794</v>
      </c>
      <c r="C190" s="0" t="n">
        <v>0.000491</v>
      </c>
      <c r="D190" s="0" t="n">
        <v>-1.832373</v>
      </c>
      <c r="E190" s="0" t="n">
        <v>0.03412</v>
      </c>
      <c r="F190" s="0" t="n">
        <v>-0.806235</v>
      </c>
      <c r="G190" s="0" t="n">
        <v>-0.003772</v>
      </c>
      <c r="H190" s="0" t="n">
        <v>-6.492951</v>
      </c>
      <c r="I190" s="0" t="n">
        <v>0.003747</v>
      </c>
      <c r="J190" s="0" t="n">
        <v>2.849714</v>
      </c>
      <c r="K190" s="0" t="n">
        <v>0.020953</v>
      </c>
    </row>
    <row r="191" customFormat="false" ht="12.75" hidden="false" customHeight="false" outlineLevel="0" collapsed="false">
      <c r="A191" s="0" t="n">
        <v>0.0630000000000026</v>
      </c>
      <c r="B191" s="0" t="n">
        <v>-0.325367</v>
      </c>
      <c r="C191" s="0" t="n">
        <v>0.00058</v>
      </c>
      <c r="D191" s="0" t="n">
        <v>-1.765642</v>
      </c>
      <c r="E191" s="0" t="n">
        <v>0.034319</v>
      </c>
      <c r="F191" s="0" t="n">
        <v>-0.74959</v>
      </c>
      <c r="G191" s="0" t="n">
        <v>-0.003961</v>
      </c>
      <c r="H191" s="0" t="n">
        <v>-5.514104</v>
      </c>
      <c r="I191" s="0" t="n">
        <v>0.003497</v>
      </c>
      <c r="J191" s="0" t="n">
        <v>2.701015</v>
      </c>
      <c r="K191" s="0" t="n">
        <v>0.021299</v>
      </c>
    </row>
    <row r="192" customFormat="false" ht="12.75" hidden="false" customHeight="false" outlineLevel="0" collapsed="false">
      <c r="A192" s="0" t="n">
        <v>0.063333333333336</v>
      </c>
      <c r="B192" s="0" t="n">
        <v>-0.50417</v>
      </c>
      <c r="C192" s="0" t="n">
        <v>0.000669</v>
      </c>
      <c r="D192" s="0" t="n">
        <v>-1.690409</v>
      </c>
      <c r="E192" s="0" t="n">
        <v>0.034516</v>
      </c>
      <c r="F192" s="0" t="n">
        <v>-0.689248</v>
      </c>
      <c r="G192" s="0" t="n">
        <v>-0.004151</v>
      </c>
      <c r="H192" s="0" t="n">
        <v>-4.588314</v>
      </c>
      <c r="I192" s="0" t="n">
        <v>0.003243</v>
      </c>
      <c r="J192" s="0" t="n">
        <v>2.597646</v>
      </c>
      <c r="K192" s="0" t="n">
        <v>0.021648</v>
      </c>
    </row>
    <row r="193" customFormat="false" ht="12.75" hidden="false" customHeight="false" outlineLevel="0" collapsed="false">
      <c r="A193" s="0" t="n">
        <v>0.0636666666666694</v>
      </c>
      <c r="B193" s="0" t="n">
        <v>-0.696769</v>
      </c>
      <c r="C193" s="0" t="n">
        <v>0.000756</v>
      </c>
      <c r="D193" s="0" t="n">
        <v>-1.592245</v>
      </c>
      <c r="E193" s="0" t="n">
        <v>0.034711</v>
      </c>
      <c r="F193" s="0" t="n">
        <v>-0.616697</v>
      </c>
      <c r="G193" s="0" t="n">
        <v>-0.004342</v>
      </c>
      <c r="H193" s="0" t="n">
        <v>-3.812988</v>
      </c>
      <c r="I193" s="0" t="n">
        <v>0.002984</v>
      </c>
      <c r="J193" s="0" t="n">
        <v>2.541974</v>
      </c>
      <c r="K193" s="0" t="n">
        <v>0.022</v>
      </c>
    </row>
    <row r="194" customFormat="false" ht="12.75" hidden="false" customHeight="false" outlineLevel="0" collapsed="false">
      <c r="A194" s="0" t="n">
        <v>0.0640000000000028</v>
      </c>
      <c r="B194" s="0" t="n">
        <v>-0.874946</v>
      </c>
      <c r="C194" s="0" t="n">
        <v>0.000843</v>
      </c>
      <c r="D194" s="0" t="n">
        <v>-1.454546</v>
      </c>
      <c r="E194" s="0" t="n">
        <v>0.034905</v>
      </c>
      <c r="F194" s="0" t="n">
        <v>-0.522072</v>
      </c>
      <c r="G194" s="0" t="n">
        <v>-0.004533</v>
      </c>
      <c r="H194" s="0" t="n">
        <v>-3.231104</v>
      </c>
      <c r="I194" s="0" t="n">
        <v>0.002722</v>
      </c>
      <c r="J194" s="0" t="n">
        <v>2.531981</v>
      </c>
      <c r="K194" s="0" t="n">
        <v>0.022355</v>
      </c>
    </row>
    <row r="195" customFormat="false" ht="12.75" hidden="false" customHeight="false" outlineLevel="0" collapsed="false">
      <c r="A195" s="0" t="n">
        <v>0.0643333333333362</v>
      </c>
      <c r="B195" s="0" t="n">
        <v>-1.003615</v>
      </c>
      <c r="C195" s="0" t="n">
        <v>0.000929</v>
      </c>
      <c r="D195" s="0" t="n">
        <v>-1.263387</v>
      </c>
      <c r="E195" s="0" t="n">
        <v>0.035097</v>
      </c>
      <c r="F195" s="0" t="n">
        <v>-0.397214</v>
      </c>
      <c r="G195" s="0" t="n">
        <v>-0.004725</v>
      </c>
      <c r="H195" s="0" t="n">
        <v>-2.831099</v>
      </c>
      <c r="I195" s="0" t="n">
        <v>0.002457</v>
      </c>
      <c r="J195" s="0" t="n">
        <v>2.561178</v>
      </c>
      <c r="K195" s="0" t="n">
        <v>0.022713</v>
      </c>
    </row>
    <row r="196" customFormat="false" ht="12.75" hidden="false" customHeight="false" outlineLevel="0" collapsed="false">
      <c r="A196" s="0" t="n">
        <v>0.0646666666666696</v>
      </c>
      <c r="B196" s="0" t="n">
        <v>-1.050944</v>
      </c>
      <c r="C196" s="0" t="n">
        <v>0.001013</v>
      </c>
      <c r="D196" s="0" t="n">
        <v>-1.011987</v>
      </c>
      <c r="E196" s="0" t="n">
        <v>0.035288</v>
      </c>
      <c r="F196" s="0" t="n">
        <v>-0.238397</v>
      </c>
      <c r="G196" s="0" t="n">
        <v>-0.004917</v>
      </c>
      <c r="H196" s="0" t="n">
        <v>-2.556928</v>
      </c>
      <c r="I196" s="0" t="n">
        <v>0.002189</v>
      </c>
      <c r="J196" s="0" t="n">
        <v>2.619095</v>
      </c>
      <c r="K196" s="0" t="n">
        <v>0.023073</v>
      </c>
    </row>
    <row r="197" customFormat="false" ht="12.75" hidden="false" customHeight="false" outlineLevel="0" collapsed="false">
      <c r="A197" s="0" t="n">
        <v>0.065000000000003</v>
      </c>
      <c r="B197" s="0" t="n">
        <v>-0.998825</v>
      </c>
      <c r="C197" s="0" t="n">
        <v>0.001096</v>
      </c>
      <c r="D197" s="0" t="n">
        <v>-0.703666</v>
      </c>
      <c r="E197" s="0" t="n">
        <v>0.035478</v>
      </c>
      <c r="F197" s="0" t="n">
        <v>-0.047793</v>
      </c>
      <c r="G197" s="0" t="n">
        <v>-0.005108</v>
      </c>
      <c r="H197" s="0" t="n">
        <v>-2.32525</v>
      </c>
      <c r="I197" s="0" t="n">
        <v>0.001918</v>
      </c>
      <c r="J197" s="0" t="n">
        <v>2.692376</v>
      </c>
      <c r="K197" s="0" t="n">
        <v>0.023436</v>
      </c>
    </row>
    <row r="198" customFormat="false" ht="12.75" hidden="false" customHeight="false" outlineLevel="0" collapsed="false">
      <c r="A198" s="0" t="n">
        <v>0.0653333333333364</v>
      </c>
      <c r="B198" s="0" t="n">
        <v>-0.850408</v>
      </c>
      <c r="C198" s="0" t="n">
        <v>0.001179</v>
      </c>
      <c r="D198" s="0" t="n">
        <v>-0.352597</v>
      </c>
      <c r="E198" s="0" t="n">
        <v>0.035668</v>
      </c>
      <c r="F198" s="0" t="n">
        <v>0.166655</v>
      </c>
      <c r="G198" s="0" t="n">
        <v>-0.0053</v>
      </c>
      <c r="H198" s="0" t="n">
        <v>-2.045835</v>
      </c>
      <c r="I198" s="0" t="n">
        <v>0.001645</v>
      </c>
      <c r="J198" s="0" t="n">
        <v>2.76626</v>
      </c>
      <c r="K198" s="0" t="n">
        <v>0.023803</v>
      </c>
    </row>
    <row r="199" customFormat="false" ht="12.75" hidden="false" customHeight="false" outlineLevel="0" collapsed="false">
      <c r="A199" s="0" t="n">
        <v>0.0656666666666698</v>
      </c>
      <c r="B199" s="0" t="n">
        <v>-0.632062</v>
      </c>
      <c r="C199" s="0" t="n">
        <v>0.001261</v>
      </c>
      <c r="D199" s="0" t="n">
        <v>0.017861</v>
      </c>
      <c r="E199" s="0" t="n">
        <v>0.035858</v>
      </c>
      <c r="F199" s="0" t="n">
        <v>0.392699</v>
      </c>
      <c r="G199" s="0" t="n">
        <v>-0.005492</v>
      </c>
      <c r="H199" s="0" t="n">
        <v>-1.641552</v>
      </c>
      <c r="I199" s="0" t="n">
        <v>0.001371</v>
      </c>
      <c r="J199" s="0" t="n">
        <v>2.826026</v>
      </c>
      <c r="K199" s="0" t="n">
        <v>0.024172</v>
      </c>
    </row>
    <row r="200" customFormat="false" ht="12.75" hidden="false" customHeight="false" outlineLevel="0" collapsed="false">
      <c r="A200" s="0" t="n">
        <v>0.0660000000000032</v>
      </c>
      <c r="B200" s="0" t="n">
        <v>-0.388735</v>
      </c>
      <c r="C200" s="0" t="n">
        <v>0.001342</v>
      </c>
      <c r="D200" s="0" t="n">
        <v>0.378751</v>
      </c>
      <c r="E200" s="0" t="n">
        <v>0.036048</v>
      </c>
      <c r="F200" s="0" t="n">
        <v>0.616</v>
      </c>
      <c r="G200" s="0" t="n">
        <v>-0.005682</v>
      </c>
      <c r="H200" s="0" t="n">
        <v>-1.065002</v>
      </c>
      <c r="I200" s="0" t="n">
        <v>0.001095</v>
      </c>
      <c r="J200" s="0" t="n">
        <v>2.858151</v>
      </c>
      <c r="K200" s="0" t="n">
        <v>0.024545</v>
      </c>
    </row>
    <row r="201" customFormat="false" ht="12.75" hidden="false" customHeight="false" outlineLevel="0" collapsed="false">
      <c r="A201" s="0" t="n">
        <v>0.0663333333333366</v>
      </c>
      <c r="B201" s="0" t="n">
        <v>-0.173734</v>
      </c>
      <c r="C201" s="0" t="n">
        <v>0.001423</v>
      </c>
      <c r="D201" s="0" t="n">
        <v>0.699965</v>
      </c>
      <c r="E201" s="0" t="n">
        <v>0.036239</v>
      </c>
      <c r="F201" s="0" t="n">
        <v>0.822551</v>
      </c>
      <c r="G201" s="0" t="n">
        <v>-0.005872</v>
      </c>
      <c r="H201" s="0" t="n">
        <v>-0.30956</v>
      </c>
      <c r="I201" s="0" t="n">
        <v>0.000819</v>
      </c>
      <c r="J201" s="0" t="n">
        <v>2.851328</v>
      </c>
      <c r="K201" s="0" t="n">
        <v>0.02492</v>
      </c>
    </row>
    <row r="202" customFormat="false" ht="12.75" hidden="false" customHeight="false" outlineLevel="0" collapsed="false">
      <c r="A202" s="0" t="n">
        <v>0.06666666666667</v>
      </c>
      <c r="B202" s="0" t="n">
        <v>-0.035612</v>
      </c>
      <c r="C202" s="0" t="n">
        <v>0.001504</v>
      </c>
      <c r="D202" s="0" t="n">
        <v>0.954341</v>
      </c>
      <c r="E202" s="0" t="n">
        <v>0.036432</v>
      </c>
      <c r="F202" s="0" t="n">
        <v>1.000939</v>
      </c>
      <c r="G202" s="0" t="n">
        <v>-0.006061</v>
      </c>
      <c r="H202" s="0" t="n">
        <v>0.586691</v>
      </c>
      <c r="I202" s="0" t="n">
        <v>0.000543</v>
      </c>
      <c r="J202" s="0" t="n">
        <v>2.797565</v>
      </c>
      <c r="K202" s="0" t="n">
        <v>0.025299</v>
      </c>
    </row>
    <row r="203" customFormat="false" ht="12.75" hidden="false" customHeight="false" outlineLevel="0" collapsed="false">
      <c r="A203" s="0" t="n">
        <v>0.0670000000000034</v>
      </c>
      <c r="B203" s="0" t="n">
        <v>-0.005697</v>
      </c>
      <c r="C203" s="0" t="n">
        <v>0.001585</v>
      </c>
      <c r="D203" s="0" t="n">
        <v>1.120663</v>
      </c>
      <c r="E203" s="0" t="n">
        <v>0.036625</v>
      </c>
      <c r="F203" s="0" t="n">
        <v>1.144156</v>
      </c>
      <c r="G203" s="0" t="n">
        <v>-0.006248</v>
      </c>
      <c r="H203" s="0" t="n">
        <v>1.544686</v>
      </c>
      <c r="I203" s="0" t="n">
        <v>0.000269</v>
      </c>
      <c r="J203" s="0" t="n">
        <v>2.693349</v>
      </c>
      <c r="K203" s="0" t="n">
        <v>0.025681</v>
      </c>
    </row>
    <row r="204" customFormat="false" ht="12.75" hidden="false" customHeight="false" outlineLevel="0" collapsed="false">
      <c r="A204" s="0" t="n">
        <v>0.0673333333333368</v>
      </c>
      <c r="B204" s="0" t="n">
        <v>-0.089629</v>
      </c>
      <c r="C204" s="0" t="n">
        <v>0.001666</v>
      </c>
      <c r="D204" s="0" t="n">
        <v>1.185441</v>
      </c>
      <c r="E204" s="0" t="n">
        <v>0.03682</v>
      </c>
      <c r="F204" s="0" t="n">
        <v>1.250695</v>
      </c>
      <c r="G204" s="0" t="n">
        <v>-0.006434</v>
      </c>
      <c r="H204" s="0" t="n">
        <v>2.455178</v>
      </c>
      <c r="I204" s="10" t="n">
        <v>-1.757891E-006</v>
      </c>
      <c r="J204" s="0" t="n">
        <v>2.540509</v>
      </c>
      <c r="K204" s="0" t="n">
        <v>0.026065</v>
      </c>
    </row>
    <row r="205" customFormat="false" ht="12.75" hidden="false" customHeight="false" outlineLevel="0" collapsed="false">
      <c r="A205" s="0" t="n">
        <v>0.0676666666666702</v>
      </c>
      <c r="B205" s="0" t="n">
        <v>-0.265157</v>
      </c>
      <c r="C205" s="0" t="n">
        <v>0.001747</v>
      </c>
      <c r="D205" s="0" t="n">
        <v>1.143749</v>
      </c>
      <c r="E205" s="0" t="n">
        <v>0.037016</v>
      </c>
      <c r="F205" s="0" t="n">
        <v>1.324712</v>
      </c>
      <c r="G205" s="0" t="n">
        <v>-0.006619</v>
      </c>
      <c r="H205" s="0" t="n">
        <v>3.195155</v>
      </c>
      <c r="I205" s="0" t="n">
        <v>-0.000269</v>
      </c>
      <c r="J205" s="0" t="n">
        <v>2.346189</v>
      </c>
      <c r="K205" s="0" t="n">
        <v>0.026452</v>
      </c>
    </row>
    <row r="206" customFormat="false" ht="12.75" hidden="false" customHeight="false" outlineLevel="0" collapsed="false">
      <c r="A206" s="0" t="n">
        <v>0.0680000000000036</v>
      </c>
      <c r="B206" s="0" t="n">
        <v>-0.486808</v>
      </c>
      <c r="C206" s="0" t="n">
        <v>0.001827</v>
      </c>
      <c r="D206" s="0" t="n">
        <v>0.999406</v>
      </c>
      <c r="E206" s="0" t="n">
        <v>0.037212</v>
      </c>
      <c r="F206" s="0" t="n">
        <v>1.375119</v>
      </c>
      <c r="G206" s="0" t="n">
        <v>-0.006802</v>
      </c>
      <c r="H206" s="0" t="n">
        <v>3.647616</v>
      </c>
      <c r="I206" s="0" t="n">
        <v>-0.000533</v>
      </c>
      <c r="J206" s="0" t="n">
        <v>2.121366</v>
      </c>
      <c r="K206" s="0" t="n">
        <v>0.026841</v>
      </c>
    </row>
    <row r="207" customFormat="false" ht="12.75" hidden="false" customHeight="false" outlineLevel="0" collapsed="false">
      <c r="A207" s="0" t="n">
        <v>0.068333333333337</v>
      </c>
      <c r="B207" s="0" t="n">
        <v>-0.696183</v>
      </c>
      <c r="C207" s="0" t="n">
        <v>0.001906</v>
      </c>
      <c r="D207" s="0" t="n">
        <v>0.764608</v>
      </c>
      <c r="E207" s="0" t="n">
        <v>0.03741</v>
      </c>
      <c r="F207" s="0" t="n">
        <v>1.413625</v>
      </c>
      <c r="G207" s="0" t="n">
        <v>-0.006984</v>
      </c>
      <c r="H207" s="0" t="n">
        <v>3.721776</v>
      </c>
      <c r="I207" s="0" t="n">
        <v>-0.000793</v>
      </c>
      <c r="J207" s="0" t="n">
        <v>1.877892</v>
      </c>
      <c r="K207" s="0" t="n">
        <v>0.027232</v>
      </c>
    </row>
    <row r="208" customFormat="false" ht="12.75" hidden="false" customHeight="false" outlineLevel="0" collapsed="false">
      <c r="A208" s="0" t="n">
        <v>0.0686666666666704</v>
      </c>
      <c r="B208" s="0" t="n">
        <v>-0.835124</v>
      </c>
      <c r="C208" s="0" t="n">
        <v>0.001985</v>
      </c>
      <c r="D208" s="0" t="n">
        <v>0.458927</v>
      </c>
      <c r="E208" s="0" t="n">
        <v>0.037609</v>
      </c>
      <c r="F208" s="0" t="n">
        <v>1.451935</v>
      </c>
      <c r="G208" s="0" t="n">
        <v>-0.007164</v>
      </c>
      <c r="H208" s="0" t="n">
        <v>3.370222</v>
      </c>
      <c r="I208" s="0" t="n">
        <v>-0.001049</v>
      </c>
      <c r="J208" s="0" t="n">
        <v>1.624792</v>
      </c>
      <c r="K208" s="0" t="n">
        <v>0.027625</v>
      </c>
    </row>
    <row r="209" customFormat="false" ht="12.75" hidden="false" customHeight="false" outlineLevel="0" collapsed="false">
      <c r="A209" s="0" t="n">
        <v>0.0690000000000038</v>
      </c>
      <c r="B209" s="0" t="n">
        <v>-0.858357</v>
      </c>
      <c r="C209" s="0" t="n">
        <v>0.002063</v>
      </c>
      <c r="D209" s="0" t="n">
        <v>0.107606</v>
      </c>
      <c r="E209" s="0" t="n">
        <v>0.037807</v>
      </c>
      <c r="F209" s="0" t="n">
        <v>1.498598</v>
      </c>
      <c r="G209" s="0" t="n">
        <v>-0.007342</v>
      </c>
      <c r="H209" s="0" t="n">
        <v>2.599585</v>
      </c>
      <c r="I209" s="0" t="n">
        <v>-0.001302</v>
      </c>
      <c r="J209" s="0" t="n">
        <v>1.365184</v>
      </c>
      <c r="K209" s="0" t="n">
        <v>0.02802</v>
      </c>
    </row>
    <row r="210" customFormat="false" ht="12.75" hidden="false" customHeight="false" outlineLevel="0" collapsed="false">
      <c r="A210" s="0" t="n">
        <v>0.0693333333333372</v>
      </c>
      <c r="B210" s="0" t="n">
        <v>-0.742762</v>
      </c>
      <c r="C210" s="0" t="n">
        <v>0.002139</v>
      </c>
      <c r="D210" s="0" t="n">
        <v>-0.260858</v>
      </c>
      <c r="E210" s="0" t="n">
        <v>0.038005</v>
      </c>
      <c r="F210" s="0" t="n">
        <v>1.556301</v>
      </c>
      <c r="G210" s="0" t="n">
        <v>-0.007519</v>
      </c>
      <c r="H210" s="0" t="n">
        <v>1.472162</v>
      </c>
      <c r="I210" s="0" t="n">
        <v>-0.001553</v>
      </c>
      <c r="J210" s="0" t="n">
        <v>1.095197</v>
      </c>
      <c r="K210" s="0" t="n">
        <v>0.028415</v>
      </c>
    </row>
    <row r="211" customFormat="false" ht="12.75" hidden="false" customHeight="false" outlineLevel="0" collapsed="false">
      <c r="A211" s="0" t="n">
        <v>0.0696666666666706</v>
      </c>
      <c r="B211" s="0" t="n">
        <v>-0.491524</v>
      </c>
      <c r="C211" s="0" t="n">
        <v>0.002216</v>
      </c>
      <c r="D211" s="0" t="n">
        <v>-0.617675</v>
      </c>
      <c r="E211" s="0" t="n">
        <v>0.038203</v>
      </c>
      <c r="F211" s="0" t="n">
        <v>1.620519</v>
      </c>
      <c r="G211" s="0" t="n">
        <v>-0.007694</v>
      </c>
      <c r="H211" s="0" t="n">
        <v>0.097668</v>
      </c>
      <c r="I211" s="0" t="n">
        <v>-0.001805</v>
      </c>
      <c r="J211" s="0" t="n">
        <v>0.805628</v>
      </c>
      <c r="K211" s="0" t="n">
        <v>0.028812</v>
      </c>
    </row>
    <row r="212" customFormat="false" ht="12.75" hidden="false" customHeight="false" outlineLevel="0" collapsed="false">
      <c r="A212" s="0" t="n">
        <v>0.070000000000004</v>
      </c>
      <c r="B212" s="0" t="n">
        <v>-0.132847</v>
      </c>
      <c r="C212" s="0" t="n">
        <v>0.002292</v>
      </c>
      <c r="D212" s="0" t="n">
        <v>-0.936959</v>
      </c>
      <c r="E212" s="0" t="n">
        <v>0.038399</v>
      </c>
      <c r="F212" s="0" t="n">
        <v>1.680144</v>
      </c>
      <c r="G212" s="0" t="n">
        <v>-0.007867</v>
      </c>
      <c r="H212" s="0" t="n">
        <v>-1.383524</v>
      </c>
      <c r="I212" s="0" t="n">
        <v>-0.002058</v>
      </c>
      <c r="J212" s="0" t="n">
        <v>0.485943</v>
      </c>
      <c r="K212" s="0" t="n">
        <v>0.029209</v>
      </c>
    </row>
    <row r="213" customFormat="false" ht="12.75" hidden="false" customHeight="false" outlineLevel="0" collapsed="false">
      <c r="A213" s="0" t="n">
        <v>0.0703333333333374</v>
      </c>
      <c r="B213" s="0" t="n">
        <v>0.285967</v>
      </c>
      <c r="C213" s="0" t="n">
        <v>0.002368</v>
      </c>
      <c r="D213" s="0" t="n">
        <v>-1.198827</v>
      </c>
      <c r="E213" s="0" t="n">
        <v>0.038594</v>
      </c>
      <c r="F213" s="0" t="n">
        <v>1.720109</v>
      </c>
      <c r="G213" s="0" t="n">
        <v>-0.008039</v>
      </c>
      <c r="H213" s="0" t="n">
        <v>-2.822371</v>
      </c>
      <c r="I213" s="0" t="n">
        <v>-0.002314</v>
      </c>
      <c r="J213" s="0" t="n">
        <v>0.129253</v>
      </c>
      <c r="K213" s="0" t="n">
        <v>0.029606</v>
      </c>
    </row>
    <row r="214" customFormat="false" ht="12.75" hidden="false" customHeight="false" outlineLevel="0" collapsed="false">
      <c r="A214" s="0" t="n">
        <v>0.0706666666666708</v>
      </c>
      <c r="B214" s="0" t="n">
        <v>0.707328</v>
      </c>
      <c r="C214" s="0" t="n">
        <v>0.002445</v>
      </c>
      <c r="D214" s="0" t="n">
        <v>-1.39203</v>
      </c>
      <c r="E214" s="0" t="n">
        <v>0.038788</v>
      </c>
      <c r="F214" s="0" t="n">
        <v>1.7254</v>
      </c>
      <c r="G214" s="0" t="n">
        <v>-0.008208</v>
      </c>
      <c r="H214" s="0" t="n">
        <v>-4.084025</v>
      </c>
      <c r="I214" s="0" t="n">
        <v>-0.002574</v>
      </c>
      <c r="J214" s="0" t="n">
        <v>-0.263478</v>
      </c>
      <c r="K214" s="0" t="n">
        <v>0.030003</v>
      </c>
    </row>
    <row r="215" customFormat="false" ht="12.75" hidden="false" customHeight="false" outlineLevel="0" collapsed="false">
      <c r="A215" s="0" t="n">
        <v>0.0710000000000042</v>
      </c>
      <c r="B215" s="0" t="n">
        <v>1.072846</v>
      </c>
      <c r="C215" s="0" t="n">
        <v>0.002524</v>
      </c>
      <c r="D215" s="0" t="n">
        <v>-1.515722</v>
      </c>
      <c r="E215" s="0" t="n">
        <v>0.03898</v>
      </c>
      <c r="F215" s="0" t="n">
        <v>1.685462</v>
      </c>
      <c r="G215" s="0" t="n">
        <v>-0.008376</v>
      </c>
      <c r="H215" s="0" t="n">
        <v>-5.067199</v>
      </c>
      <c r="I215" s="0" t="n">
        <v>-0.00284</v>
      </c>
      <c r="J215" s="0" t="n">
        <v>-0.681363</v>
      </c>
      <c r="K215" s="0" t="n">
        <v>0.0304</v>
      </c>
    </row>
    <row r="216" customFormat="false" ht="12.75" hidden="false" customHeight="false" outlineLevel="0" collapsed="false">
      <c r="A216" s="0" t="n">
        <v>0.0713333333333376</v>
      </c>
      <c r="B216" s="0" t="n">
        <v>1.331477</v>
      </c>
      <c r="C216" s="0" t="n">
        <v>0.002603</v>
      </c>
      <c r="D216" s="0" t="n">
        <v>-1.579858</v>
      </c>
      <c r="E216" s="0" t="n">
        <v>0.03917</v>
      </c>
      <c r="F216" s="0" t="n">
        <v>1.597859</v>
      </c>
      <c r="G216" s="0" t="n">
        <v>-0.008541</v>
      </c>
      <c r="H216" s="0" t="n">
        <v>-5.716553</v>
      </c>
      <c r="I216" s="0" t="n">
        <v>-0.003112</v>
      </c>
      <c r="J216" s="0" t="n">
        <v>-1.104289</v>
      </c>
      <c r="K216" s="0" t="n">
        <v>0.030795</v>
      </c>
    </row>
    <row r="217" customFormat="false" ht="12.75" hidden="false" customHeight="false" outlineLevel="0" collapsed="false">
      <c r="A217" s="0" t="n">
        <v>0.071666666666671</v>
      </c>
      <c r="B217" s="0" t="n">
        <v>1.445141</v>
      </c>
      <c r="C217" s="0" t="n">
        <v>0.002685</v>
      </c>
      <c r="D217" s="0" t="n">
        <v>-1.603692</v>
      </c>
      <c r="E217" s="0" t="n">
        <v>0.039359</v>
      </c>
      <c r="F217" s="0" t="n">
        <v>1.470136</v>
      </c>
      <c r="G217" s="0" t="n">
        <v>-0.008706</v>
      </c>
      <c r="H217" s="0" t="n">
        <v>-6.026285</v>
      </c>
      <c r="I217" s="0" t="n">
        <v>-0.003391</v>
      </c>
      <c r="J217" s="0" t="n">
        <v>-1.506122</v>
      </c>
      <c r="K217" s="0" t="n">
        <v>0.031188</v>
      </c>
    </row>
    <row r="218" customFormat="false" ht="12.75" hidden="false" customHeight="false" outlineLevel="0" collapsed="false">
      <c r="A218" s="0" t="n">
        <v>0.0720000000000044</v>
      </c>
      <c r="B218" s="0" t="n">
        <v>1.391699</v>
      </c>
      <c r="C218" s="0" t="n">
        <v>0.002768</v>
      </c>
      <c r="D218" s="0" t="n">
        <v>-1.612129</v>
      </c>
      <c r="E218" s="0" t="n">
        <v>0.039546</v>
      </c>
      <c r="F218" s="0" t="n">
        <v>1.319213</v>
      </c>
      <c r="G218" s="0" t="n">
        <v>-0.008868</v>
      </c>
      <c r="H218" s="0" t="n">
        <v>-6.035039</v>
      </c>
      <c r="I218" s="0" t="n">
        <v>-0.003676</v>
      </c>
      <c r="J218" s="0" t="n">
        <v>-1.859464</v>
      </c>
      <c r="K218" s="0" t="n">
        <v>0.031579</v>
      </c>
    </row>
    <row r="219" customFormat="false" ht="12.75" hidden="false" customHeight="false" outlineLevel="0" collapsed="false">
      <c r="A219" s="0" t="n">
        <v>0.0723333333333378</v>
      </c>
      <c r="B219" s="0" t="n">
        <v>1.165884</v>
      </c>
      <c r="C219" s="0" t="n">
        <v>0.002852</v>
      </c>
      <c r="D219" s="0" t="n">
        <v>-1.630142</v>
      </c>
      <c r="E219" s="0" t="n">
        <v>0.039731</v>
      </c>
      <c r="F219" s="0" t="n">
        <v>1.168319</v>
      </c>
      <c r="G219" s="0" t="n">
        <v>-0.00903</v>
      </c>
      <c r="H219" s="0" t="n">
        <v>-5.81402</v>
      </c>
      <c r="I219" s="0" t="n">
        <v>-0.003968</v>
      </c>
      <c r="J219" s="0" t="n">
        <v>-2.140549</v>
      </c>
      <c r="K219" s="0" t="n">
        <v>0.031968</v>
      </c>
    </row>
    <row r="220" customFormat="false" ht="12.75" hidden="false" customHeight="false" outlineLevel="0" collapsed="false">
      <c r="A220" s="0" t="n">
        <v>0.0726666666666712</v>
      </c>
      <c r="B220" s="0" t="n">
        <v>0.779025</v>
      </c>
      <c r="C220" s="0" t="n">
        <v>0.002937</v>
      </c>
      <c r="D220" s="0" t="n">
        <v>-1.676181</v>
      </c>
      <c r="E220" s="0" t="n">
        <v>0.039914</v>
      </c>
      <c r="F220" s="0" t="n">
        <v>1.042203</v>
      </c>
      <c r="G220" s="0" t="n">
        <v>-0.00919</v>
      </c>
      <c r="H220" s="0" t="n">
        <v>-5.451315</v>
      </c>
      <c r="I220" s="0" t="n">
        <v>-0.004265</v>
      </c>
      <c r="J220" s="0" t="n">
        <v>-2.332928</v>
      </c>
      <c r="K220" s="0" t="n">
        <v>0.032355</v>
      </c>
    </row>
    <row r="221" customFormat="false" ht="12.75" hidden="false" customHeight="false" outlineLevel="0" collapsed="false">
      <c r="A221" s="0" t="n">
        <v>0.0730000000000046</v>
      </c>
      <c r="B221" s="0" t="n">
        <v>0.258107</v>
      </c>
      <c r="C221" s="0" t="n">
        <v>0.003022</v>
      </c>
      <c r="D221" s="0" t="n">
        <v>-1.756044</v>
      </c>
      <c r="E221" s="0" t="n">
        <v>0.040095</v>
      </c>
      <c r="F221" s="0" t="n">
        <v>0.96192</v>
      </c>
      <c r="G221" s="0" t="n">
        <v>-0.00935</v>
      </c>
      <c r="H221" s="0" t="n">
        <v>-5.035671</v>
      </c>
      <c r="I221" s="0" t="n">
        <v>-0.004568</v>
      </c>
      <c r="J221" s="0" t="n">
        <v>-2.429248</v>
      </c>
      <c r="K221" s="0" t="n">
        <v>0.032739</v>
      </c>
    </row>
    <row r="222" customFormat="false" ht="12.75" hidden="false" customHeight="false" outlineLevel="0" collapsed="false">
      <c r="A222" s="0" t="n">
        <v>0.0733333333333381</v>
      </c>
      <c r="B222" s="0" t="n">
        <v>-0.355751</v>
      </c>
      <c r="C222" s="0" t="n">
        <v>0.003107</v>
      </c>
      <c r="D222" s="0" t="n">
        <v>-1.858972</v>
      </c>
      <c r="E222" s="0" t="n">
        <v>0.040274</v>
      </c>
      <c r="F222" s="0" t="n">
        <v>0.940622</v>
      </c>
      <c r="G222" s="0" t="n">
        <v>-0.009508</v>
      </c>
      <c r="H222" s="0" t="n">
        <v>-4.642443</v>
      </c>
      <c r="I222" s="0" t="n">
        <v>-0.004877</v>
      </c>
      <c r="J222" s="0" t="n">
        <v>-2.431234</v>
      </c>
      <c r="K222" s="0" t="n">
        <v>0.03312</v>
      </c>
    </row>
    <row r="223" customFormat="false" ht="12.75" hidden="false" customHeight="false" outlineLevel="0" collapsed="false">
      <c r="A223" s="0" t="n">
        <v>0.0736666666666715</v>
      </c>
      <c r="B223" s="0" t="n">
        <v>-1.009752</v>
      </c>
      <c r="C223" s="0" t="n">
        <v>0.003191</v>
      </c>
      <c r="D223" s="0" t="n">
        <v>-1.95746</v>
      </c>
      <c r="E223" s="0" t="n">
        <v>0.040451</v>
      </c>
      <c r="F223" s="0" t="n">
        <v>0.981359</v>
      </c>
      <c r="G223" s="0" t="n">
        <v>-0.009665</v>
      </c>
      <c r="H223" s="0" t="n">
        <v>-4.323556</v>
      </c>
      <c r="I223" s="0" t="n">
        <v>-0.005189</v>
      </c>
      <c r="J223" s="0" t="n">
        <v>-2.34846</v>
      </c>
      <c r="K223" s="0" t="n">
        <v>0.033498</v>
      </c>
    </row>
    <row r="224" customFormat="false" ht="12.75" hidden="false" customHeight="false" outlineLevel="0" collapsed="false">
      <c r="A224" s="0" t="n">
        <v>0.0740000000000049</v>
      </c>
      <c r="B224" s="0" t="n">
        <v>-1.643247</v>
      </c>
      <c r="C224" s="0" t="n">
        <v>0.003273</v>
      </c>
      <c r="D224" s="0" t="n">
        <v>-2.011471</v>
      </c>
      <c r="E224" s="0" t="n">
        <v>0.040626</v>
      </c>
      <c r="F224" s="0" t="n">
        <v>1.0772</v>
      </c>
      <c r="G224" s="0" t="n">
        <v>-0.009821</v>
      </c>
      <c r="H224" s="0" t="n">
        <v>-4.102426</v>
      </c>
      <c r="I224" s="0" t="n">
        <v>-0.005507</v>
      </c>
      <c r="J224" s="0" t="n">
        <v>-2.196522</v>
      </c>
      <c r="K224" s="0" t="n">
        <v>0.033875</v>
      </c>
    </row>
    <row r="225" customFormat="false" ht="12.75" hidden="false" customHeight="false" outlineLevel="0" collapsed="false">
      <c r="A225" s="0" t="n">
        <v>0.0743333333333383</v>
      </c>
      <c r="B225" s="0" t="n">
        <v>-2.193212</v>
      </c>
      <c r="C225" s="0" t="n">
        <v>0.003352</v>
      </c>
      <c r="D225" s="0" t="n">
        <v>-1.976674</v>
      </c>
      <c r="E225" s="0" t="n">
        <v>0.040799</v>
      </c>
      <c r="F225" s="0" t="n">
        <v>1.213295</v>
      </c>
      <c r="G225" s="0" t="n">
        <v>-0.009976</v>
      </c>
      <c r="H225" s="0" t="n">
        <v>-3.97414</v>
      </c>
      <c r="I225" s="0" t="n">
        <v>-0.005828</v>
      </c>
      <c r="J225" s="0" t="n">
        <v>-1.994978</v>
      </c>
      <c r="K225" s="0" t="n">
        <v>0.034249</v>
      </c>
    </row>
    <row r="226" customFormat="false" ht="12.75" hidden="false" customHeight="false" outlineLevel="0" collapsed="false">
      <c r="A226" s="0" t="n">
        <v>0.0746666666666717</v>
      </c>
      <c r="B226" s="0" t="n">
        <v>-2.601161</v>
      </c>
      <c r="C226" s="0" t="n">
        <v>0.003429</v>
      </c>
      <c r="D226" s="0" t="n">
        <v>-1.815124</v>
      </c>
      <c r="E226" s="0" t="n">
        <v>0.04097</v>
      </c>
      <c r="F226" s="0" t="n">
        <v>1.370077</v>
      </c>
      <c r="G226" s="0" t="n">
        <v>-0.010129</v>
      </c>
      <c r="H226" s="0" t="n">
        <v>-3.910535</v>
      </c>
      <c r="I226" s="0" t="n">
        <v>-0.006154</v>
      </c>
      <c r="J226" s="0" t="n">
        <v>-1.765315</v>
      </c>
      <c r="K226" s="0" t="n">
        <v>0.034621</v>
      </c>
    </row>
    <row r="227" customFormat="false" ht="12.75" hidden="false" customHeight="false" outlineLevel="0" collapsed="false">
      <c r="A227" s="0" t="n">
        <v>0.0750000000000051</v>
      </c>
      <c r="B227" s="0" t="n">
        <v>-2.82081</v>
      </c>
      <c r="C227" s="0" t="n">
        <v>0.003503</v>
      </c>
      <c r="D227" s="0" t="n">
        <v>-1.505932</v>
      </c>
      <c r="E227" s="0" t="n">
        <v>0.041139</v>
      </c>
      <c r="F227" s="0" t="n">
        <v>1.526734</v>
      </c>
      <c r="G227" s="0" t="n">
        <v>-0.010281</v>
      </c>
      <c r="H227" s="0" t="n">
        <v>-3.869167</v>
      </c>
      <c r="I227" s="0" t="n">
        <v>-0.006484</v>
      </c>
      <c r="J227" s="0" t="n">
        <v>-1.529103</v>
      </c>
      <c r="K227" s="0" t="n">
        <v>0.034991</v>
      </c>
    </row>
    <row r="228" customFormat="false" ht="12.75" hidden="false" customHeight="false" outlineLevel="0" collapsed="false">
      <c r="A228" s="0" t="n">
        <v>0.0753333333333385</v>
      </c>
      <c r="B228" s="0" t="n">
        <v>-2.825304</v>
      </c>
      <c r="C228" s="0" t="n">
        <v>0.003573</v>
      </c>
      <c r="D228" s="0" t="n">
        <v>-1.053183</v>
      </c>
      <c r="E228" s="0" t="n">
        <v>0.041307</v>
      </c>
      <c r="F228" s="0" t="n">
        <v>1.66425</v>
      </c>
      <c r="G228" s="0" t="n">
        <v>-0.010431</v>
      </c>
      <c r="H228" s="0" t="n">
        <v>-3.804474</v>
      </c>
      <c r="I228" s="0" t="n">
        <v>-0.006818</v>
      </c>
      <c r="J228" s="0" t="n">
        <v>-1.30645</v>
      </c>
      <c r="K228" s="0" t="n">
        <v>0.035361</v>
      </c>
    </row>
    <row r="229" customFormat="false" ht="12.75" hidden="false" customHeight="false" outlineLevel="0" collapsed="false">
      <c r="A229" s="0" t="n">
        <v>0.0756666666666719</v>
      </c>
      <c r="B229" s="0" t="n">
        <v>-2.612609</v>
      </c>
      <c r="C229" s="0" t="n">
        <v>0.003641</v>
      </c>
      <c r="D229" s="0" t="n">
        <v>-0.488749</v>
      </c>
      <c r="E229" s="0" t="n">
        <v>0.041475</v>
      </c>
      <c r="F229" s="0" t="n">
        <v>1.767705</v>
      </c>
      <c r="G229" s="0" t="n">
        <v>-0.010579</v>
      </c>
      <c r="H229" s="0" t="n">
        <v>-3.678933</v>
      </c>
      <c r="I229" s="0" t="n">
        <v>-0.007156</v>
      </c>
      <c r="J229" s="0" t="n">
        <v>-1.114751</v>
      </c>
      <c r="K229" s="0" t="n">
        <v>0.035728</v>
      </c>
    </row>
    <row r="230" customFormat="false" ht="12.75" hidden="false" customHeight="false" outlineLevel="0" collapsed="false">
      <c r="A230" s="0" t="n">
        <v>0.0760000000000053</v>
      </c>
      <c r="B230" s="0" t="n">
        <v>-2.207768</v>
      </c>
      <c r="C230" s="0" t="n">
        <v>0.003706</v>
      </c>
      <c r="D230" s="0" t="n">
        <v>0.131194</v>
      </c>
      <c r="E230" s="0" t="n">
        <v>0.041642</v>
      </c>
      <c r="F230" s="0" t="n">
        <v>1.827781</v>
      </c>
      <c r="G230" s="0" t="n">
        <v>-0.010724</v>
      </c>
      <c r="H230" s="0" t="n">
        <v>-3.471932</v>
      </c>
      <c r="I230" s="0" t="n">
        <v>-0.007498</v>
      </c>
      <c r="J230" s="0" t="n">
        <v>-0.967651</v>
      </c>
      <c r="K230" s="0" t="n">
        <v>0.036095</v>
      </c>
    </row>
    <row r="231" customFormat="false" ht="12.75" hidden="false" customHeight="false" outlineLevel="0" collapsed="false">
      <c r="A231" s="0" t="n">
        <v>0.0763333333333387</v>
      </c>
      <c r="B231" s="0" t="n">
        <v>-1.661152</v>
      </c>
      <c r="C231" s="0" t="n">
        <v>0.00377</v>
      </c>
      <c r="D231" s="0" t="n">
        <v>0.735608</v>
      </c>
      <c r="E231" s="0" t="n">
        <v>0.041811</v>
      </c>
      <c r="F231" s="0" t="n">
        <v>1.841514</v>
      </c>
      <c r="G231" s="0" t="n">
        <v>-0.010868</v>
      </c>
      <c r="H231" s="0" t="n">
        <v>-3.184543</v>
      </c>
      <c r="I231" s="0" t="n">
        <v>-0.007844</v>
      </c>
      <c r="J231" s="0" t="n">
        <v>-0.874188</v>
      </c>
      <c r="K231" s="0" t="n">
        <v>0.036461</v>
      </c>
    </row>
    <row r="232" customFormat="false" ht="12.75" hidden="false" customHeight="false" outlineLevel="0" collapsed="false">
      <c r="A232" s="0" t="n">
        <v>0.0766666666666721</v>
      </c>
      <c r="B232" s="0" t="n">
        <v>-1.042537</v>
      </c>
      <c r="C232" s="0" t="n">
        <v>0.003833</v>
      </c>
      <c r="D232" s="0" t="n">
        <v>1.251994</v>
      </c>
      <c r="E232" s="0" t="n">
        <v>0.04198</v>
      </c>
      <c r="F232" s="0" t="n">
        <v>1.812276</v>
      </c>
      <c r="G232" s="0" t="n">
        <v>-0.01101</v>
      </c>
      <c r="H232" s="0" t="n">
        <v>-2.839301</v>
      </c>
      <c r="I232" s="0" t="n">
        <v>-0.008192</v>
      </c>
      <c r="J232" s="0" t="n">
        <v>-0.838173</v>
      </c>
      <c r="K232" s="0" t="n">
        <v>0.036826</v>
      </c>
    </row>
    <row r="233" customFormat="false" ht="12.75" hidden="false" customHeight="false" outlineLevel="0" collapsed="false">
      <c r="A233" s="0" t="n">
        <v>0.0770000000000055</v>
      </c>
      <c r="B233" s="0" t="n">
        <v>-0.431639</v>
      </c>
      <c r="C233" s="0" t="n">
        <v>0.003894</v>
      </c>
      <c r="D233" s="0" t="n">
        <v>1.620559</v>
      </c>
      <c r="E233" s="0" t="n">
        <v>0.042152</v>
      </c>
      <c r="F233" s="0" t="n">
        <v>1.74895</v>
      </c>
      <c r="G233" s="0" t="n">
        <v>-0.01115</v>
      </c>
      <c r="H233" s="0" t="n">
        <v>-2.475269</v>
      </c>
      <c r="I233" s="0" t="n">
        <v>-0.008543</v>
      </c>
      <c r="J233" s="0" t="n">
        <v>-0.857851</v>
      </c>
      <c r="K233" s="0" t="n">
        <v>0.03719</v>
      </c>
    </row>
    <row r="234" customFormat="false" ht="12.75" hidden="false" customHeight="false" outlineLevel="0" collapsed="false">
      <c r="A234" s="0" t="n">
        <v>0.0773333333333389</v>
      </c>
      <c r="B234" s="0" t="n">
        <v>0.093599</v>
      </c>
      <c r="C234" s="0" t="n">
        <v>0.003957</v>
      </c>
      <c r="D234" s="0" t="n">
        <v>1.805739</v>
      </c>
      <c r="E234" s="0" t="n">
        <v>0.042326</v>
      </c>
      <c r="F234" s="0" t="n">
        <v>1.664381</v>
      </c>
      <c r="G234" s="0" t="n">
        <v>-0.011288</v>
      </c>
      <c r="H234" s="0" t="n">
        <v>-2.13983</v>
      </c>
      <c r="I234" s="0" t="n">
        <v>-0.008897</v>
      </c>
      <c r="J234" s="0" t="n">
        <v>-0.925954</v>
      </c>
      <c r="K234" s="0" t="n">
        <v>0.037553</v>
      </c>
    </row>
    <row r="235" customFormat="false" ht="12.75" hidden="false" customHeight="false" outlineLevel="0" collapsed="false">
      <c r="A235" s="0" t="n">
        <v>0.0776666666666723</v>
      </c>
      <c r="B235" s="0" t="n">
        <v>0.46914</v>
      </c>
      <c r="C235" s="0" t="n">
        <v>0.004019</v>
      </c>
      <c r="D235" s="0" t="n">
        <v>1.802308</v>
      </c>
      <c r="E235" s="0" t="n">
        <v>0.042501</v>
      </c>
      <c r="F235" s="0" t="n">
        <v>1.573265</v>
      </c>
      <c r="G235" s="0" t="n">
        <v>-0.011425</v>
      </c>
      <c r="H235" s="0" t="n">
        <v>-1.879362</v>
      </c>
      <c r="I235" s="0" t="n">
        <v>-0.009252</v>
      </c>
      <c r="J235" s="0" t="n">
        <v>-1.030287</v>
      </c>
      <c r="K235" s="0" t="n">
        <v>0.037915</v>
      </c>
    </row>
    <row r="236" customFormat="false" ht="12.75" hidden="false" customHeight="false" outlineLevel="0" collapsed="false">
      <c r="A236" s="0" t="n">
        <v>0.0780000000000057</v>
      </c>
      <c r="B236" s="0" t="n">
        <v>0.655227</v>
      </c>
      <c r="C236" s="0" t="n">
        <v>0.004082</v>
      </c>
      <c r="D236" s="0" t="n">
        <v>1.634754</v>
      </c>
      <c r="E236" s="0" t="n">
        <v>0.042678</v>
      </c>
      <c r="F236" s="0" t="n">
        <v>1.489752</v>
      </c>
      <c r="G236" s="0" t="n">
        <v>-0.01156</v>
      </c>
      <c r="H236" s="0" t="n">
        <v>-1.731</v>
      </c>
      <c r="I236" s="0" t="n">
        <v>-0.00961</v>
      </c>
    </row>
    <row r="237" customFormat="false" ht="12.75" hidden="false" customHeight="false" outlineLevel="0" collapsed="false">
      <c r="A237" s="0" t="n">
        <v>0.0783333333333391</v>
      </c>
      <c r="B237" s="0" t="n">
        <v>0.642791</v>
      </c>
      <c r="C237" s="0" t="n">
        <v>0.004146</v>
      </c>
      <c r="D237" s="0" t="n">
        <v>1.350274</v>
      </c>
      <c r="E237" s="0" t="n">
        <v>0.042857</v>
      </c>
      <c r="F237" s="0" t="n">
        <v>1.425106</v>
      </c>
      <c r="G237" s="0" t="n">
        <v>-0.011693</v>
      </c>
    </row>
    <row r="238" customFormat="false" ht="12.75" hidden="false" customHeight="false" outlineLevel="0" collapsed="false">
      <c r="A238" s="0" t="n">
        <v>0.0786666666666725</v>
      </c>
      <c r="B238" s="0" t="n">
        <v>0.454295</v>
      </c>
      <c r="C238" s="0" t="n">
        <v>0.004211</v>
      </c>
      <c r="D238" s="0" t="n">
        <v>1.007378</v>
      </c>
      <c r="E238" s="0" t="n">
        <v>0.043037</v>
      </c>
      <c r="F238" s="0" t="n">
        <v>1.385857</v>
      </c>
      <c r="G238" s="0" t="n">
        <v>-0.011825</v>
      </c>
    </row>
    <row r="239" customFormat="false" ht="12.75" hidden="false" customHeight="false" outlineLevel="0" collapsed="false">
      <c r="A239" s="0" t="n">
        <v>0.0790000000000059</v>
      </c>
      <c r="B239" s="0" t="n">
        <v>0.13861</v>
      </c>
      <c r="C239" s="0" t="n">
        <v>0.004276</v>
      </c>
      <c r="D239" s="0" t="n">
        <v>0.663137</v>
      </c>
      <c r="E239" s="0" t="n">
        <v>0.043217</v>
      </c>
      <c r="F239" s="0" t="n">
        <v>1.372837</v>
      </c>
      <c r="G239" s="0" t="n">
        <v>-0.011955</v>
      </c>
    </row>
    <row r="240" customFormat="false" ht="12.75" hidden="false" customHeight="false" outlineLevel="0" collapsed="false">
      <c r="A240" s="0" t="n">
        <v>0.0793333333333393</v>
      </c>
      <c r="B240" s="0" t="n">
        <v>-0.239135</v>
      </c>
      <c r="C240" s="0" t="n">
        <v>0.00434</v>
      </c>
      <c r="D240" s="0" t="n">
        <v>0.362174</v>
      </c>
      <c r="E240" s="0" t="n">
        <v>0.043398</v>
      </c>
    </row>
    <row r="241" customFormat="false" ht="12.75" hidden="false" customHeight="false" outlineLevel="0" collapsed="false">
      <c r="A241" s="0" t="n">
        <v>0.0796666666666727</v>
      </c>
      <c r="B241" s="0" t="n">
        <v>-0.610491</v>
      </c>
      <c r="C241" s="0" t="n">
        <v>0.004404</v>
      </c>
      <c r="D241" s="0" t="n">
        <v>0.129773</v>
      </c>
      <c r="E241" s="0" t="n">
        <v>0.043579</v>
      </c>
    </row>
    <row r="242" customFormat="false" ht="12.75" hidden="false" customHeight="false" outlineLevel="0" collapsed="false">
      <c r="A242" s="0" t="n">
        <v>0.0800000000000061</v>
      </c>
      <c r="B242" s="0" t="n">
        <v>-0.916575</v>
      </c>
      <c r="C242" s="0" t="n">
        <v>0.004466</v>
      </c>
      <c r="D242" s="0" t="n">
        <v>-0.029908</v>
      </c>
      <c r="E242" s="0" t="n">
        <v>0.04376</v>
      </c>
    </row>
    <row r="243" customFormat="false" ht="12.75" hidden="false" customHeight="false" outlineLevel="0" collapsed="false">
      <c r="A243" s="0" t="n">
        <v>0.0803333333333395</v>
      </c>
      <c r="B243" s="0" t="n">
        <v>-1.118045</v>
      </c>
      <c r="C243" s="0" t="n">
        <v>0.004528</v>
      </c>
      <c r="D243" s="0" t="n">
        <v>-0.130852</v>
      </c>
      <c r="E243" s="0" t="n">
        <v>0.043941</v>
      </c>
    </row>
    <row r="244" customFormat="false" ht="12.75" hidden="false" customHeight="false" outlineLevel="0" collapsed="false">
      <c r="A244" s="0" t="n">
        <v>0.0806666666666729</v>
      </c>
      <c r="B244" s="0" t="n">
        <v>-1.200169</v>
      </c>
      <c r="C244" s="0" t="n">
        <v>0.004588</v>
      </c>
      <c r="D244" s="0" t="n">
        <v>-0.198884</v>
      </c>
      <c r="E244" s="0" t="n">
        <v>0.044122</v>
      </c>
    </row>
    <row r="245" customFormat="false" ht="12.75" hidden="false" customHeight="false" outlineLevel="0" collapsed="false">
      <c r="A245" s="0" t="n">
        <v>0.0810000000000063</v>
      </c>
      <c r="B245" s="0" t="n">
        <v>-1.172324</v>
      </c>
      <c r="C245" s="0" t="n">
        <v>0.004647</v>
      </c>
      <c r="D245" s="0" t="n">
        <v>-0.263935</v>
      </c>
      <c r="E245" s="0" t="n">
        <v>0.044302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  <c r="G574" s="10"/>
    </row>
    <row r="575" customFormat="false" ht="12.75" hidden="false" customHeight="false" outlineLevel="0" collapsed="false">
      <c r="A575" s="0" t="n">
        <v>0.191000000000029</v>
      </c>
      <c r="G575" s="10"/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37:23Z</dcterms:modified>
  <cp:revision>0</cp:revision>
  <dc:subject/>
  <dc:title/>
</cp:coreProperties>
</file>